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112.1" sheetId="1" state="visible" r:id="rId2"/>
  </sheets>
  <definedNames>
    <definedName function="false" hidden="false" localSheetId="0" name="_xlnm.Print_Titles" vbProcedure="false">'SO112.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3</xdr:col>
                <xdr:colOff>25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6" uniqueCount="282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Přeložka inženýrských sítí - parovod, přeložka parovodu</t>
  </si>
  <si>
    <t xml:space="preserve">Číslo SO</t>
  </si>
  <si>
    <t xml:space="preserve">112.1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STAVEBNÍ  ČÁST</t>
  </si>
  <si>
    <t xml:space="preserve">Díl:</t>
  </si>
  <si>
    <t xml:space="preserve">01</t>
  </si>
  <si>
    <t xml:space="preserve">Zemní práce</t>
  </si>
  <si>
    <t xml:space="preserve">121101101</t>
  </si>
  <si>
    <t xml:space="preserve">Sejmutí ornice s přemístěním do 50 m</t>
  </si>
  <si>
    <t xml:space="preserve">m3</t>
  </si>
  <si>
    <t xml:space="preserve">131201201</t>
  </si>
  <si>
    <t xml:space="preserve">Hloubení zapažených jam v hor.3 do 100 m3</t>
  </si>
  <si>
    <t xml:space="preserve">131201209</t>
  </si>
  <si>
    <t xml:space="preserve">Příplatek za lepivost - hloubení zapaž.jam v hor.3</t>
  </si>
  <si>
    <t xml:space="preserve">131301201</t>
  </si>
  <si>
    <t xml:space="preserve">Hloubení zapažených jam v hor.4 do 100 m3</t>
  </si>
  <si>
    <t xml:space="preserve">131301209</t>
  </si>
  <si>
    <t xml:space="preserve">Příplatek za lepivost - hloubení zapaž.jam v hor.4</t>
  </si>
  <si>
    <t xml:space="preserve">151101201</t>
  </si>
  <si>
    <t xml:space="preserve">Pažení stěn výkopu - příložné - hloubky do 4 m</t>
  </si>
  <si>
    <t xml:space="preserve">m2</t>
  </si>
  <si>
    <t xml:space="preserve">151101211</t>
  </si>
  <si>
    <t xml:space="preserve">Odstranění pažení stěn - příložné - hl. do 4 m</t>
  </si>
  <si>
    <t xml:space="preserve">151101401</t>
  </si>
  <si>
    <t xml:space="preserve">Vzepření stěn pažení - příložné - hl. do 4 m</t>
  </si>
  <si>
    <t xml:space="preserve">151101411</t>
  </si>
  <si>
    <t xml:space="preserve">161101101</t>
  </si>
  <si>
    <t xml:space="preserve">Svislé přemístění výkopku z hor.1-4 do 2,5 m</t>
  </si>
  <si>
    <t xml:space="preserve">162601102</t>
  </si>
  <si>
    <t xml:space="preserve">Vodorovné přemístění výkopku z hor.1-4 do 5000 m</t>
  </si>
  <si>
    <t xml:space="preserve">162701105</t>
  </si>
  <si>
    <t xml:space="preserve">Vodorovné přemístění výkopku z hor.1-4 do 10000 m</t>
  </si>
  <si>
    <t xml:space="preserve">162701109</t>
  </si>
  <si>
    <t xml:space="preserve">Příplatek k vod. přemístění hor.1-4 za další 1 km</t>
  </si>
  <si>
    <t xml:space="preserve">167101101</t>
  </si>
  <si>
    <t xml:space="preserve">Nakládání výkopku z hor.1-4 v množství do 100 m3</t>
  </si>
  <si>
    <t xml:space="preserve">171201201</t>
  </si>
  <si>
    <t xml:space="preserve">Uložení sypaniny na skládku</t>
  </si>
  <si>
    <t xml:space="preserve">174101101</t>
  </si>
  <si>
    <t xml:space="preserve">Zásyp jam, rýh, šachet se zhutněním</t>
  </si>
  <si>
    <t xml:space="preserve">175101101</t>
  </si>
  <si>
    <t xml:space="preserve">Obsyp potrubí bez prohození sypaniny</t>
  </si>
  <si>
    <t xml:space="preserve">180402111</t>
  </si>
  <si>
    <t xml:space="preserve">Založení trávníku parkového výsevem v rovině</t>
  </si>
  <si>
    <t xml:space="preserve">181301101</t>
  </si>
  <si>
    <t xml:space="preserve">Rozprostření ornice, rovina, tl. do 10 cm do 500m2</t>
  </si>
  <si>
    <t xml:space="preserve">00572400</t>
  </si>
  <si>
    <t xml:space="preserve">Směs travní parková sídlištní</t>
  </si>
  <si>
    <t xml:space="preserve">kg</t>
  </si>
  <si>
    <t xml:space="preserve">58331340</t>
  </si>
  <si>
    <t xml:space="preserve">Kamenivo těžené drobné, frakce  0-4  třída A</t>
  </si>
  <si>
    <t xml:space="preserve">T</t>
  </si>
  <si>
    <t xml:space="preserve">Celkem za</t>
  </si>
  <si>
    <t xml:space="preserve">Zemní  práce</t>
  </si>
  <si>
    <t xml:space="preserve">04</t>
  </si>
  <si>
    <t xml:space="preserve">Vodorovné konstrukce</t>
  </si>
  <si>
    <t xml:space="preserve">451572111</t>
  </si>
  <si>
    <t xml:space="preserve">Lože pod potrubí z kameniva těženého 0 - 4 mm</t>
  </si>
  <si>
    <t xml:space="preserve">452313121</t>
  </si>
  <si>
    <t xml:space="preserve">Podkladní a zajišťov.konstrukce z bet.prostého C 12/15</t>
  </si>
  <si>
    <t xml:space="preserve">452353101</t>
  </si>
  <si>
    <t xml:space="preserve">Bednění bloků v otevř.výkopu</t>
  </si>
  <si>
    <t xml:space="preserve">08</t>
  </si>
  <si>
    <t xml:space="preserve">Trubní vedení</t>
  </si>
  <si>
    <t xml:space="preserve">899501111</t>
  </si>
  <si>
    <t xml:space="preserve">Stupadla do šachet z bet.oceli osazovaná při beton</t>
  </si>
  <si>
    <t xml:space="preserve">ks</t>
  </si>
  <si>
    <t xml:space="preserve">09</t>
  </si>
  <si>
    <t xml:space="preserve">Ostatní konstrukce a práce</t>
  </si>
  <si>
    <t xml:space="preserve">894201121</t>
  </si>
  <si>
    <t xml:space="preserve">Dna šachet přes 200 mm z bet obyč.C 25/30</t>
  </si>
  <si>
    <t xml:space="preserve">894201221</t>
  </si>
  <si>
    <t xml:space="preserve">Stěny šachet přes 200 mm z bet.obyčejného tř.C 25/30</t>
  </si>
  <si>
    <t xml:space="preserve">894302122</t>
  </si>
  <si>
    <t xml:space="preserve">Stropy šachet z bet.železového  rř.C 12/15</t>
  </si>
  <si>
    <t xml:space="preserve">894502101</t>
  </si>
  <si>
    <t xml:space="preserve">Bednění stěn šachet oboustranné</t>
  </si>
  <si>
    <t xml:space="preserve">894503111</t>
  </si>
  <si>
    <t xml:space="preserve">Bednění deskových stropů šachet</t>
  </si>
  <si>
    <t xml:space="preserve">894608112</t>
  </si>
  <si>
    <t xml:space="preserve">Výztuž šachet z oceli 10 505</t>
  </si>
  <si>
    <t xml:space="preserve">t</t>
  </si>
  <si>
    <t xml:space="preserve">899101111</t>
  </si>
  <si>
    <t xml:space="preserve">Osazení poklopů ocelových do 50 kg</t>
  </si>
  <si>
    <t xml:space="preserve">55340295</t>
  </si>
  <si>
    <t xml:space="preserve">Poklop ocel s těsněním  VK 0401 600x600  se zámkem</t>
  </si>
  <si>
    <t xml:space="preserve">kus</t>
  </si>
  <si>
    <t xml:space="preserve">55340296</t>
  </si>
  <si>
    <t xml:space="preserve">Poklop ocel s těsněním  VK 0402 900x600  se zámkem</t>
  </si>
  <si>
    <t xml:space="preserve">Zvláštní zakládání, základy</t>
  </si>
  <si>
    <t xml:space="preserve">96</t>
  </si>
  <si>
    <t xml:space="preserve">Bourání konstrukcí</t>
  </si>
  <si>
    <t xml:space="preserve">962042321</t>
  </si>
  <si>
    <t xml:space="preserve">Bourání zdiva nadzákladového z betonu prostého</t>
  </si>
  <si>
    <t xml:space="preserve">962051115</t>
  </si>
  <si>
    <t xml:space="preserve">Bourání příček železobetonových tl. 10 cm</t>
  </si>
  <si>
    <t xml:space="preserve">963015141</t>
  </si>
  <si>
    <t xml:space="preserve">Demontáž prefabrikovaných krycích desek 0,50 t</t>
  </si>
  <si>
    <t xml:space="preserve">979081111</t>
  </si>
  <si>
    <t xml:space="preserve">Odvoz suti a vybour. hmot na skládku do 1 km </t>
  </si>
  <si>
    <t xml:space="preserve">979081121</t>
  </si>
  <si>
    <t xml:space="preserve">Příplatek k odvozu za každý další 1 km </t>
  </si>
  <si>
    <t xml:space="preserve">979083011</t>
  </si>
  <si>
    <t xml:space="preserve">Poplatek za sklládku stavební suti (nezávadná) </t>
  </si>
  <si>
    <t xml:space="preserve">969021131</t>
  </si>
  <si>
    <t xml:space="preserve">Vybourání kanalizačního potrubí DN do 300 mm Asbestovem.chráničky</t>
  </si>
  <si>
    <t xml:space="preserve">m</t>
  </si>
  <si>
    <t xml:space="preserve">979083014</t>
  </si>
  <si>
    <t xml:space="preserve">Poplatek za skládku stavební suti (závadná) </t>
  </si>
  <si>
    <t xml:space="preserve">99</t>
  </si>
  <si>
    <t xml:space="preserve">Přesun hmot</t>
  </si>
  <si>
    <t xml:space="preserve">998272201</t>
  </si>
  <si>
    <t xml:space="preserve">Přesun hmot, trubní vedení ocelové v otevř. výkop </t>
  </si>
  <si>
    <t xml:space="preserve"> STROJNÍ ČÁST - provizorní</t>
  </si>
  <si>
    <t xml:space="preserve">713</t>
  </si>
  <si>
    <t xml:space="preserve">Izolace tepelné</t>
  </si>
  <si>
    <t xml:space="preserve">713400821R00</t>
  </si>
  <si>
    <t xml:space="preserve">Odstranění izolačních pásů  potrubí</t>
  </si>
  <si>
    <t xml:space="preserve">713411111R00</t>
  </si>
  <si>
    <t xml:space="preserve">Izolace tepelná potrubí rohožemi a drátem 1vrstvá</t>
  </si>
  <si>
    <t xml:space="preserve">63153150</t>
  </si>
  <si>
    <t xml:space="preserve">Rohož ORSTECH LP 65 kg/m3 tl. 80 mm</t>
  </si>
  <si>
    <t xml:space="preserve">M 23</t>
  </si>
  <si>
    <t xml:space="preserve">Montáž potrubí</t>
  </si>
  <si>
    <t xml:space="preserve">230011067R00</t>
  </si>
  <si>
    <t xml:space="preserve">Montáž trubky ocelové 108 x 4</t>
  </si>
  <si>
    <t xml:space="preserve">230020684R00</t>
  </si>
  <si>
    <t xml:space="preserve">Zhotovení odbočky třída 11-13, 108 x 4</t>
  </si>
  <si>
    <t xml:space="preserve">230021067R00</t>
  </si>
  <si>
    <t xml:space="preserve">Montáž trub.dílů přivař. do 1kg tř.11-13, 108 x 4</t>
  </si>
  <si>
    <t xml:space="preserve">230022020R00</t>
  </si>
  <si>
    <t xml:space="preserve">Montáž trub.dílů přivař.do 3 kg tř.11-13, 31,8x2,6</t>
  </si>
  <si>
    <t xml:space="preserve">230023067R00</t>
  </si>
  <si>
    <t xml:space="preserve">Montáž trub.dílů přivař.do 10 kg tř.11-13, 108x4</t>
  </si>
  <si>
    <t xml:space="preserve">230023113R00</t>
  </si>
  <si>
    <t xml:space="preserve">Montáž trub.dílů přivař.do 10 kg tř.11-13, 273x7</t>
  </si>
  <si>
    <t xml:space="preserve">230030002R00</t>
  </si>
  <si>
    <t xml:space="preserve">Montáž trubních dílů přírubových do 10 kg</t>
  </si>
  <si>
    <t xml:space="preserve">230030005R00</t>
  </si>
  <si>
    <t xml:space="preserve">Montáž trubních dílů přírubových do 100 kg</t>
  </si>
  <si>
    <t xml:space="preserve">230033024R00</t>
  </si>
  <si>
    <t xml:space="preserve">Montáž přírubových spojů do PN 40, DN 25</t>
  </si>
  <si>
    <t xml:space="preserve">230033030R00</t>
  </si>
  <si>
    <t xml:space="preserve">Montáž přírubových spojů do PN 40, DN 100</t>
  </si>
  <si>
    <t xml:space="preserve">230050003R00</t>
  </si>
  <si>
    <t xml:space="preserve">Montáž uložení přišroubováním do DN 150</t>
  </si>
  <si>
    <t xml:space="preserve">230081066R00</t>
  </si>
  <si>
    <t xml:space="preserve">Demontáž do šrotu do 10 kg, rozměr 108 x 4</t>
  </si>
  <si>
    <t xml:space="preserve">14130850</t>
  </si>
  <si>
    <t xml:space="preserve">Trubky bezešvé hladké jakost 11353.1  D 108x4,0 mm</t>
  </si>
  <si>
    <t xml:space="preserve">1633110108</t>
  </si>
  <si>
    <t xml:space="preserve">DNO HL.KL. DN 100 PN 40</t>
  </si>
  <si>
    <t xml:space="preserve">1633110112</t>
  </si>
  <si>
    <t xml:space="preserve">DNO HL.KL. DN 250 PN 40</t>
  </si>
  <si>
    <t xml:space="preserve">31946504</t>
  </si>
  <si>
    <t xml:space="preserve">Příruba přivařovací s krkem PN 4 MPa  DN 25</t>
  </si>
  <si>
    <t xml:space="preserve">31946510</t>
  </si>
  <si>
    <t xml:space="preserve">Příruba přivařovací s krkem PN 4 MPa  DN 100</t>
  </si>
  <si>
    <t xml:space="preserve">42211316</t>
  </si>
  <si>
    <t xml:space="preserve">Ventil uzavírací přímý V 30-111-540 III DN 25</t>
  </si>
  <si>
    <t xml:space="preserve">42215273</t>
  </si>
  <si>
    <t xml:space="preserve">Ventil uzavírací přímý V 30-111-540.03  DN 100</t>
  </si>
  <si>
    <t xml:space="preserve">42218008</t>
  </si>
  <si>
    <t xml:space="preserve">ODVADĚČ KONDENZÁTU GESTRA MK35/12 DN 25/40</t>
  </si>
  <si>
    <t xml:space="preserve">4231510023</t>
  </si>
  <si>
    <t xml:space="preserve">ULOŽ.NENORM. DO DN 150</t>
  </si>
  <si>
    <t xml:space="preserve">KG</t>
  </si>
  <si>
    <t xml:space="preserve">60516531</t>
  </si>
  <si>
    <t xml:space="preserve">Trám SM/JD 160x110 mm x200-399 cm</t>
  </si>
  <si>
    <t xml:space="preserve">Montíáž potrubí</t>
  </si>
  <si>
    <t xml:space="preserve"> STROJNÍ ČÁST</t>
  </si>
  <si>
    <t xml:space="preserve">713400841R00</t>
  </si>
  <si>
    <t xml:space="preserve">Odstranění izolace vláknité s konstr. bez úpravy</t>
  </si>
  <si>
    <t xml:space="preserve">713411122R00</t>
  </si>
  <si>
    <t xml:space="preserve">Izolace tepelná potrubí pásy LSP a drátem, 2vrstvá</t>
  </si>
  <si>
    <t xml:space="preserve">713492111R00</t>
  </si>
  <si>
    <t xml:space="preserve">Izolace potrubí - Al fólií v 6hranném Pz pletivu</t>
  </si>
  <si>
    <t xml:space="preserve">28325114</t>
  </si>
  <si>
    <t xml:space="preserve">FLEXIPANE 6HR OKA 15/0,8</t>
  </si>
  <si>
    <t xml:space="preserve">63154116</t>
  </si>
  <si>
    <t xml:space="preserve">Rohož lamelová LAROCK 65 ALS tl. 60 mm š1000mm</t>
  </si>
  <si>
    <t xml:space="preserve">783</t>
  </si>
  <si>
    <t xml:space="preserve">Nátěry</t>
  </si>
  <si>
    <t xml:space="preserve">783222100R00</t>
  </si>
  <si>
    <t xml:space="preserve">Nátěr syntetický kovových konstrukcí dvojnásobný</t>
  </si>
  <si>
    <t xml:space="preserve">M23</t>
  </si>
  <si>
    <t xml:space="preserve">230020862R00</t>
  </si>
  <si>
    <t xml:space="preserve">Příplatek za zhotovení svař.přechodů DN 100/ 125</t>
  </si>
  <si>
    <t xml:space="preserve">230020880R00</t>
  </si>
  <si>
    <t xml:space="preserve">Příplatek za zhotovení svař.přechodů DN 250/200</t>
  </si>
  <si>
    <t xml:space="preserve">230024101R00</t>
  </si>
  <si>
    <t xml:space="preserve">Montáž trub.dílů přivař.do 50 kg tř.11-13 219x6,3</t>
  </si>
  <si>
    <t xml:space="preserve">230030003R00</t>
  </si>
  <si>
    <t xml:space="preserve">Montáž trubních dílů přírubových do 25 kg</t>
  </si>
  <si>
    <t xml:space="preserve">230030004R00</t>
  </si>
  <si>
    <t xml:space="preserve">Montáž trubních dílů přírubových do 50 kg</t>
  </si>
  <si>
    <t xml:space="preserve">230032030R00</t>
  </si>
  <si>
    <t xml:space="preserve">Montáž přírubových spojů do PN 16, DN 100</t>
  </si>
  <si>
    <t xml:space="preserve">230033033R00</t>
  </si>
  <si>
    <t xml:space="preserve">Montáž přírubových spojů do PN 40, DN 200</t>
  </si>
  <si>
    <t xml:space="preserve">230050004R00</t>
  </si>
  <si>
    <t xml:space="preserve">Montáž uložení přišroubováním do DN 350</t>
  </si>
  <si>
    <t xml:space="preserve">230050031R00</t>
  </si>
  <si>
    <t xml:space="preserve">Montáž doplň. konstrukcí z profilových materiálů</t>
  </si>
  <si>
    <t xml:space="preserve">230082100R00</t>
  </si>
  <si>
    <t xml:space="preserve">Demontáž do šrotu do 50 kg, rozměr 219 x 6,3</t>
  </si>
  <si>
    <t xml:space="preserve">230200121R00</t>
  </si>
  <si>
    <t xml:space="preserve">Nasunutí potrubí do ocel.chráničky, DN 200/300</t>
  </si>
  <si>
    <t xml:space="preserve">230200126R00</t>
  </si>
  <si>
    <t xml:space="preserve">Nasunutí potrubí do ocel.chráničky, DN 500/700</t>
  </si>
  <si>
    <t xml:space="preserve">231190001R00</t>
  </si>
  <si>
    <t xml:space="preserve">Montáž teplovodu 219 x 6,3</t>
  </si>
  <si>
    <t xml:space="preserve">231190007R00</t>
  </si>
  <si>
    <t xml:space="preserve">Montáž teplovodu 324 x 6</t>
  </si>
  <si>
    <t xml:space="preserve">231190022R00</t>
  </si>
  <si>
    <t xml:space="preserve">Montáž teplovodu 530 x 8</t>
  </si>
  <si>
    <t xml:space="preserve">14175123</t>
  </si>
  <si>
    <t xml:space="preserve">DODÁVKA PARNÍHO POTRUBÍ DN 200100/500</t>
  </si>
  <si>
    <t xml:space="preserve">SADA</t>
  </si>
  <si>
    <t xml:space="preserve">141751273</t>
  </si>
  <si>
    <t xml:space="preserve">DODÁVKA PŘEDIZ.POTRUBÍ KONDENZÁT DN 100/200</t>
  </si>
  <si>
    <t xml:space="preserve">14221291</t>
  </si>
  <si>
    <t xml:space="preserve">Trubka bezešvá hladká 11353.1  D 219x6,3 mm</t>
  </si>
  <si>
    <t xml:space="preserve">14231110</t>
  </si>
  <si>
    <t xml:space="preserve">Trubka bezešvá hladká 11353.1  D 324x5,6 mm /MTZ/</t>
  </si>
  <si>
    <t xml:space="preserve">14362528</t>
  </si>
  <si>
    <t xml:space="preserve">Trubka lehká se šroub. svarem 11375  530x7 mm</t>
  </si>
  <si>
    <t xml:space="preserve">3099961010</t>
  </si>
  <si>
    <t xml:space="preserve">SPOJ.MAT.+TĚSNĚNÍ PRO DN 100 PN 16</t>
  </si>
  <si>
    <t xml:space="preserve">KS</t>
  </si>
  <si>
    <t xml:space="preserve">3099961053</t>
  </si>
  <si>
    <t xml:space="preserve">SPOJ.MAT.+TĚSNĚNÍ PRO DN 200 PN 40</t>
  </si>
  <si>
    <t xml:space="preserve">31610821.A</t>
  </si>
  <si>
    <t xml:space="preserve">Ohyb 90° R 4DN 219 x 6,3 DN 200 mm</t>
  </si>
  <si>
    <t xml:space="preserve">31630532</t>
  </si>
  <si>
    <t xml:space="preserve">Oblouk K3 90° 11353.1 d 108 x 3,6 mm</t>
  </si>
  <si>
    <t xml:space="preserve">31946410</t>
  </si>
  <si>
    <t xml:space="preserve">Příruba přivařovací s krkem PN 1,6 MPa  DN 100 mm</t>
  </si>
  <si>
    <t xml:space="preserve">31946513</t>
  </si>
  <si>
    <t xml:space="preserve">Příruba přivařovací s krkem PN 4 MPa  DN 200</t>
  </si>
  <si>
    <t xml:space="preserve">42219433</t>
  </si>
  <si>
    <t xml:space="preserve">KLAPKA PŘÍR.UZAV. ALFA DN200 PN 25</t>
  </si>
  <si>
    <t xml:space="preserve">422194405</t>
  </si>
  <si>
    <t xml:space="preserve">KLAPKA UZAVÍRACÍ 202 EPW DN 100 PN 16</t>
  </si>
  <si>
    <t xml:space="preserve">422745026</t>
  </si>
  <si>
    <t xml:space="preserve">KOMPENZÁTOR AR 100/16-40 DURO-DAKOVIČ</t>
  </si>
  <si>
    <t xml:space="preserve">422745027</t>
  </si>
  <si>
    <t xml:space="preserve">KOMPENZÁTOR AR 100/16-60 DURO-DAKOVIČ</t>
  </si>
  <si>
    <t xml:space="preserve">422745030</t>
  </si>
  <si>
    <t xml:space="preserve">KOMPENZÁTOR AR 200/25-80 DURO-DAKOVIČ</t>
  </si>
  <si>
    <t xml:space="preserve">4231510024</t>
  </si>
  <si>
    <t xml:space="preserve">ULOŽ.NENORM. DO DN 450</t>
  </si>
  <si>
    <t xml:space="preserve">4231510061</t>
  </si>
  <si>
    <t xml:space="preserve">DOPL.KONSTRUKCE Z PROF. MATERIÁL</t>
  </si>
  <si>
    <t xml:space="preserve">4231510070</t>
  </si>
  <si>
    <t xml:space="preserve">POZINKOVÁNÍ KOV. KONSTRUKC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00"/>
    <numFmt numFmtId="168" formatCode="0.00000"/>
    <numFmt numFmtId="169" formatCode="0.000"/>
    <numFmt numFmtId="170" formatCode="#,##0"/>
    <numFmt numFmtId="171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1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11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11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11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11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11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11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11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1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1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11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11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3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4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6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6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6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9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7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6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1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2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3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4" xfId="1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4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4" xfId="1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4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4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3" borderId="14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4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14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15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11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4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1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4" xfId="1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" fillId="0" borderId="14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4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4" xfId="1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4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9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16" xfId="1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6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16" xfId="1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" borderId="16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3" borderId="16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3" borderId="16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16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17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8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9" xfId="1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9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9" xfId="1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19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9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3" borderId="19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9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19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10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14" xfId="1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1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4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4" xfId="1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4" xfId="1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5" fillId="0" borderId="14" xfId="1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4" xfId="1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2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11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4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11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6" xfId="11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4" xfId="1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20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21" xfId="11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1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21" xfId="1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" borderId="21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3" borderId="21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3" borderId="21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21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22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11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11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0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11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11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11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1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114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2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 10" xfId="27"/>
    <cellStyle name="normální 10 11" xfId="28"/>
    <cellStyle name="normální 10 12" xfId="29"/>
    <cellStyle name="normální 10 2" xfId="30"/>
    <cellStyle name="normální 10 3" xfId="31"/>
    <cellStyle name="normální 10 4" xfId="32"/>
    <cellStyle name="normální 10 5" xfId="33"/>
    <cellStyle name="normální 10 6" xfId="34"/>
    <cellStyle name="normální 10 7" xfId="35"/>
    <cellStyle name="normální 10 8" xfId="36"/>
    <cellStyle name="normální 10 9" xfId="37"/>
    <cellStyle name="normální 11 10" xfId="38"/>
    <cellStyle name="normální 11 2" xfId="39"/>
    <cellStyle name="normální 11 3" xfId="40"/>
    <cellStyle name="normální 11 4" xfId="41"/>
    <cellStyle name="normální 11 5" xfId="42"/>
    <cellStyle name="normální 11 6" xfId="43"/>
    <cellStyle name="normální 11 7" xfId="44"/>
    <cellStyle name="normální 11 8" xfId="45"/>
    <cellStyle name="normální 11 9" xfId="46"/>
    <cellStyle name="normální 12 10" xfId="47"/>
    <cellStyle name="normální 12 11" xfId="48"/>
    <cellStyle name="normální 12 12" xfId="49"/>
    <cellStyle name="normální 12 13" xfId="50"/>
    <cellStyle name="normální 12 14" xfId="51"/>
    <cellStyle name="normální 12 2" xfId="52"/>
    <cellStyle name="normální 12 3" xfId="53"/>
    <cellStyle name="normální 12 4" xfId="54"/>
    <cellStyle name="normální 12 5" xfId="55"/>
    <cellStyle name="normální 12 6" xfId="56"/>
    <cellStyle name="normální 12 7" xfId="57"/>
    <cellStyle name="normální 12 8" xfId="58"/>
    <cellStyle name="normální 12 9" xfId="59"/>
    <cellStyle name="normální 13 2" xfId="60"/>
    <cellStyle name="normální 13 3" xfId="61"/>
    <cellStyle name="normální 13 4" xfId="62"/>
    <cellStyle name="normální 13 5" xfId="63"/>
    <cellStyle name="normální 14 10" xfId="64"/>
    <cellStyle name="normální 14 11" xfId="65"/>
    <cellStyle name="normální 14 12" xfId="66"/>
    <cellStyle name="normální 14 2" xfId="67"/>
    <cellStyle name="normální 14 3" xfId="68"/>
    <cellStyle name="normální 14 4" xfId="69"/>
    <cellStyle name="normální 14 5" xfId="70"/>
    <cellStyle name="normální 14 6" xfId="71"/>
    <cellStyle name="normální 14 7" xfId="72"/>
    <cellStyle name="normální 14 8" xfId="73"/>
    <cellStyle name="normální 14 9" xfId="74"/>
    <cellStyle name="normální 15 2" xfId="75"/>
    <cellStyle name="normální 15 3" xfId="76"/>
    <cellStyle name="normální 15 4" xfId="77"/>
    <cellStyle name="normální 15 5" xfId="78"/>
    <cellStyle name="normální 15 6" xfId="79"/>
    <cellStyle name="normální 15 7" xfId="80"/>
    <cellStyle name="normální 15 8" xfId="81"/>
    <cellStyle name="normální 16 10" xfId="82"/>
    <cellStyle name="normální 16 2" xfId="83"/>
    <cellStyle name="normální 16 3" xfId="84"/>
    <cellStyle name="normální 16 4" xfId="85"/>
    <cellStyle name="normální 16 5" xfId="86"/>
    <cellStyle name="normální 16 6" xfId="87"/>
    <cellStyle name="normální 16 7" xfId="88"/>
    <cellStyle name="normální 16 8" xfId="89"/>
    <cellStyle name="normální 16 9" xfId="90"/>
    <cellStyle name="normální 17 10" xfId="91"/>
    <cellStyle name="normální 17 2" xfId="92"/>
    <cellStyle name="normální 17 3" xfId="93"/>
    <cellStyle name="normální 17 4" xfId="94"/>
    <cellStyle name="normální 17 5" xfId="95"/>
    <cellStyle name="normální 17 6" xfId="96"/>
    <cellStyle name="normální 17 7" xfId="97"/>
    <cellStyle name="normální 17 8" xfId="98"/>
    <cellStyle name="normální 17 9" xfId="99"/>
    <cellStyle name="normální 18 2" xfId="100"/>
    <cellStyle name="normální 18 3" xfId="101"/>
    <cellStyle name="normální 18 4" xfId="102"/>
    <cellStyle name="normální 18 5" xfId="103"/>
    <cellStyle name="normální 18 6" xfId="104"/>
    <cellStyle name="normální 18 7" xfId="105"/>
    <cellStyle name="normální 18 8" xfId="106"/>
    <cellStyle name="normální 19 2" xfId="107"/>
    <cellStyle name="normální 19 3" xfId="108"/>
    <cellStyle name="normální 19 4" xfId="109"/>
    <cellStyle name="normální 19 5" xfId="110"/>
    <cellStyle name="normální 19 6" xfId="111"/>
    <cellStyle name="normální 19 7" xfId="112"/>
    <cellStyle name="normální 19 8" xfId="113"/>
    <cellStyle name="Normální 2" xfId="114"/>
    <cellStyle name="normální 2 10" xfId="115"/>
    <cellStyle name="normální 2 2" xfId="116"/>
    <cellStyle name="normální 2 3" xfId="117"/>
    <cellStyle name="normální 2 4" xfId="118"/>
    <cellStyle name="normální 2 5" xfId="119"/>
    <cellStyle name="normální 2 6" xfId="120"/>
    <cellStyle name="normální 2 7" xfId="121"/>
    <cellStyle name="normální 2 8" xfId="122"/>
    <cellStyle name="normální 2 9" xfId="123"/>
    <cellStyle name="normální 20 2" xfId="124"/>
    <cellStyle name="normální 20 3" xfId="125"/>
    <cellStyle name="normální 20 4" xfId="126"/>
    <cellStyle name="normální 20 5" xfId="127"/>
    <cellStyle name="normální 20 6" xfId="128"/>
    <cellStyle name="normální 20 7" xfId="129"/>
    <cellStyle name="normální 20 8" xfId="130"/>
    <cellStyle name="normální 21 2" xfId="131"/>
    <cellStyle name="normální 21 3" xfId="132"/>
    <cellStyle name="normální 21 4" xfId="133"/>
    <cellStyle name="normální 21 5" xfId="134"/>
    <cellStyle name="normální 21 6" xfId="135"/>
    <cellStyle name="normální 21 7" xfId="136"/>
    <cellStyle name="normální 21 8" xfId="137"/>
    <cellStyle name="normální 23 2" xfId="138"/>
    <cellStyle name="normální 23 3" xfId="139"/>
    <cellStyle name="normální 23 4" xfId="140"/>
    <cellStyle name="normální 23 5" xfId="141"/>
    <cellStyle name="normální 23 6" xfId="142"/>
    <cellStyle name="normální 23 7" xfId="143"/>
    <cellStyle name="normální 23 8" xfId="144"/>
    <cellStyle name="normální 24 2" xfId="145"/>
    <cellStyle name="normální 24 3" xfId="146"/>
    <cellStyle name="normální 24 4" xfId="147"/>
    <cellStyle name="normální 24 5" xfId="148"/>
    <cellStyle name="normální 24 6" xfId="149"/>
    <cellStyle name="normální 24 7" xfId="150"/>
    <cellStyle name="normální 24 8" xfId="151"/>
    <cellStyle name="normální 26 2" xfId="152"/>
    <cellStyle name="normální 26 3" xfId="153"/>
    <cellStyle name="normální 26 4" xfId="154"/>
    <cellStyle name="normální 26 5" xfId="155"/>
    <cellStyle name="normální 26 6" xfId="156"/>
    <cellStyle name="normální 26 7" xfId="157"/>
    <cellStyle name="normální 26 8" xfId="158"/>
    <cellStyle name="normální 27 2" xfId="159"/>
    <cellStyle name="normální 27 3" xfId="160"/>
    <cellStyle name="normální 27 4" xfId="161"/>
    <cellStyle name="normální 27 5" xfId="162"/>
    <cellStyle name="normální 27 6" xfId="163"/>
    <cellStyle name="normální 27 7" xfId="164"/>
    <cellStyle name="normální 27 8" xfId="165"/>
    <cellStyle name="normální 3 10" xfId="166"/>
    <cellStyle name="normální 3 11" xfId="167"/>
    <cellStyle name="normální 3 12" xfId="168"/>
    <cellStyle name="normální 3 13" xfId="169"/>
    <cellStyle name="normální 3 14" xfId="170"/>
    <cellStyle name="normální 3 15" xfId="171"/>
    <cellStyle name="normální 3 16" xfId="172"/>
    <cellStyle name="normální 3 2" xfId="173"/>
    <cellStyle name="normální 3 3" xfId="174"/>
    <cellStyle name="normální 3 4" xfId="175"/>
    <cellStyle name="normální 3 5" xfId="176"/>
    <cellStyle name="normální 3 6" xfId="177"/>
    <cellStyle name="normální 3 7" xfId="178"/>
    <cellStyle name="normální 3 8" xfId="179"/>
    <cellStyle name="normální 3 9" xfId="180"/>
    <cellStyle name="normální 33 2" xfId="181"/>
    <cellStyle name="normální 33 3" xfId="182"/>
    <cellStyle name="normální 33 4" xfId="183"/>
    <cellStyle name="normální 33 5" xfId="184"/>
    <cellStyle name="normální 33 6" xfId="185"/>
    <cellStyle name="normální 33 7" xfId="186"/>
    <cellStyle name="normální 33 8" xfId="187"/>
    <cellStyle name="normální 34 2" xfId="188"/>
    <cellStyle name="normální 34 3" xfId="189"/>
    <cellStyle name="normální 34 4" xfId="190"/>
    <cellStyle name="normální 34 5" xfId="191"/>
    <cellStyle name="normální 34 6" xfId="192"/>
    <cellStyle name="normální 34 7" xfId="193"/>
    <cellStyle name="normální 34 8" xfId="194"/>
    <cellStyle name="normální 35 2" xfId="195"/>
    <cellStyle name="normální 35 3" xfId="196"/>
    <cellStyle name="normální 35 4" xfId="197"/>
    <cellStyle name="normální 35 5" xfId="198"/>
    <cellStyle name="normální 35 6" xfId="199"/>
    <cellStyle name="normální 35 7" xfId="200"/>
    <cellStyle name="normální 35 8" xfId="201"/>
    <cellStyle name="normální 4 10" xfId="202"/>
    <cellStyle name="normální 4 11" xfId="203"/>
    <cellStyle name="normální 4 12" xfId="204"/>
    <cellStyle name="normální 4 13" xfId="205"/>
    <cellStyle name="normální 4 14" xfId="206"/>
    <cellStyle name="normální 4 15" xfId="207"/>
    <cellStyle name="normální 4 16" xfId="208"/>
    <cellStyle name="normální 4 2" xfId="209"/>
    <cellStyle name="normální 4 3" xfId="210"/>
    <cellStyle name="normální 4 4" xfId="211"/>
    <cellStyle name="normální 4 5" xfId="212"/>
    <cellStyle name="normální 4 6" xfId="213"/>
    <cellStyle name="normální 4 7" xfId="214"/>
    <cellStyle name="normální 4 8" xfId="215"/>
    <cellStyle name="normální 4 9" xfId="216"/>
    <cellStyle name="normální 5 10" xfId="217"/>
    <cellStyle name="normální 5 11" xfId="218"/>
    <cellStyle name="normální 5 12" xfId="219"/>
    <cellStyle name="normální 5 13" xfId="220"/>
    <cellStyle name="normální 5 14" xfId="221"/>
    <cellStyle name="normální 5 15" xfId="222"/>
    <cellStyle name="normální 5 16" xfId="223"/>
    <cellStyle name="normální 5 17" xfId="224"/>
    <cellStyle name="normální 5 18" xfId="225"/>
    <cellStyle name="normální 5 2" xfId="226"/>
    <cellStyle name="normální 5 3" xfId="227"/>
    <cellStyle name="normální 5 4" xfId="228"/>
    <cellStyle name="normální 5 5" xfId="229"/>
    <cellStyle name="normální 5 6" xfId="230"/>
    <cellStyle name="normální 5 7" xfId="231"/>
    <cellStyle name="normální 5 8" xfId="232"/>
    <cellStyle name="normální 5 9" xfId="233"/>
    <cellStyle name="normální 6 10" xfId="234"/>
    <cellStyle name="normální 6 11" xfId="235"/>
    <cellStyle name="normální 6 12" xfId="236"/>
    <cellStyle name="normální 6 13" xfId="237"/>
    <cellStyle name="normální 6 14" xfId="238"/>
    <cellStyle name="normální 6 15" xfId="239"/>
    <cellStyle name="normální 6 16" xfId="240"/>
    <cellStyle name="normální 6 17" xfId="241"/>
    <cellStyle name="normální 6 18" xfId="242"/>
    <cellStyle name="normální 6 19" xfId="243"/>
    <cellStyle name="normální 6 2" xfId="244"/>
    <cellStyle name="normální 6 3" xfId="245"/>
    <cellStyle name="normální 6 4" xfId="246"/>
    <cellStyle name="normální 6 5" xfId="247"/>
    <cellStyle name="normální 6 6" xfId="248"/>
    <cellStyle name="normální 6 7" xfId="249"/>
    <cellStyle name="normální 6 8" xfId="250"/>
    <cellStyle name="normální 6 9" xfId="251"/>
    <cellStyle name="normální 7 10" xfId="252"/>
    <cellStyle name="normální 7 11" xfId="253"/>
    <cellStyle name="normální 7 12" xfId="254"/>
    <cellStyle name="normální 7 13" xfId="255"/>
    <cellStyle name="normální 7 14" xfId="256"/>
    <cellStyle name="normální 7 15" xfId="257"/>
    <cellStyle name="normální 7 16" xfId="258"/>
    <cellStyle name="normální 7 2" xfId="259"/>
    <cellStyle name="normální 7 3" xfId="260"/>
    <cellStyle name="normální 7 4" xfId="261"/>
    <cellStyle name="normální 7 5" xfId="262"/>
    <cellStyle name="normální 7 6" xfId="263"/>
    <cellStyle name="normální 7 7" xfId="264"/>
    <cellStyle name="normální 7 8" xfId="265"/>
    <cellStyle name="normální 7 9" xfId="266"/>
    <cellStyle name="normální 8 10" xfId="267"/>
    <cellStyle name="normální 8 11" xfId="268"/>
    <cellStyle name="normální 8 12" xfId="269"/>
    <cellStyle name="normální 8 13" xfId="270"/>
    <cellStyle name="normální 8 14" xfId="271"/>
    <cellStyle name="normální 8 15" xfId="272"/>
    <cellStyle name="normální 8 16" xfId="273"/>
    <cellStyle name="normální 8 2" xfId="274"/>
    <cellStyle name="normální 8 3" xfId="275"/>
    <cellStyle name="normální 8 4" xfId="276"/>
    <cellStyle name="normální 8 5" xfId="277"/>
    <cellStyle name="normální 8 6" xfId="278"/>
    <cellStyle name="normální 8 7" xfId="279"/>
    <cellStyle name="normální 8 8" xfId="280"/>
    <cellStyle name="normální 8 9" xfId="281"/>
    <cellStyle name="normální 9 10" xfId="282"/>
    <cellStyle name="normální 9 11" xfId="283"/>
    <cellStyle name="normální 9 12" xfId="284"/>
    <cellStyle name="normální 9 13" xfId="285"/>
    <cellStyle name="normální 9 14" xfId="286"/>
    <cellStyle name="normální 9 15" xfId="287"/>
    <cellStyle name="normální 9 16" xfId="288"/>
    <cellStyle name="normální 9 2" xfId="289"/>
    <cellStyle name="normální 9 3" xfId="290"/>
    <cellStyle name="normální 9 4" xfId="291"/>
    <cellStyle name="normální 9 5" xfId="292"/>
    <cellStyle name="normální 9 6" xfId="293"/>
    <cellStyle name="normální 9 7" xfId="294"/>
    <cellStyle name="normální 9 8" xfId="295"/>
    <cellStyle name="normální 9 9" xfId="296"/>
    <cellStyle name="PoradCisloPolozky" xfId="2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05" activeCellId="0" sqref="K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5.7"/>
    <col collapsed="false" customWidth="true" hidden="false" outlineLevel="0" max="3" min="3" style="1" width="50.56"/>
    <col collapsed="false" customWidth="true" hidden="false" outlineLevel="0" max="4" min="4" style="2" width="7.14"/>
    <col collapsed="false" customWidth="true" hidden="false" outlineLevel="0" max="5" min="5" style="3" width="9.7"/>
    <col collapsed="false" customWidth="true" hidden="false" outlineLevel="0" max="6" min="6" style="4" width="8.56"/>
    <col collapsed="false" customWidth="true" hidden="false" outlineLevel="0" max="7" min="7" style="1" width="8.14"/>
    <col collapsed="false" customWidth="true" hidden="false" outlineLevel="0" max="8" min="8" style="1" width="9.7"/>
    <col collapsed="false" customWidth="true" hidden="false" outlineLevel="0" max="9" min="9" style="1" width="7.28"/>
    <col collapsed="false" customWidth="true" hidden="false" outlineLevel="0" max="10" min="10" style="3" width="10.28"/>
    <col collapsed="false" customWidth="true" hidden="false" outlineLevel="0" max="11" min="11" style="3" width="16.42"/>
    <col collapsed="false" customWidth="true" hidden="false" outlineLevel="0" max="12" min="12" style="1" width="5.85"/>
    <col collapsed="false" customWidth="true" hidden="false" outlineLevel="0" max="13" min="13" style="1" width="4.14"/>
    <col collapsed="false" customWidth="true" hidden="false" outlineLevel="0" max="15" min="14" style="1" width="5.56"/>
    <col collapsed="false" customWidth="true" hidden="false" outlineLevel="0" max="16" min="16" style="1" width="6.13"/>
    <col collapsed="false" customWidth="true" hidden="false" outlineLevel="0" max="17" min="17" style="1" width="5.56"/>
    <col collapsed="false" customWidth="true" hidden="false" outlineLevel="0" max="18" min="18" style="1" width="6.28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A1" s="5"/>
      <c r="B1" s="6"/>
      <c r="C1" s="7"/>
      <c r="D1" s="6"/>
      <c r="G1" s="8"/>
      <c r="J1" s="9"/>
      <c r="K1" s="10" t="n">
        <f aca="false">ROUND(SUM(I10:I1068,K10:K1068)/2,0)</f>
        <v>0</v>
      </c>
    </row>
    <row r="2" customFormat="false" ht="14.25" hidden="false" customHeight="false" outlineLevel="0" collapsed="false">
      <c r="A2" s="5"/>
      <c r="B2" s="6"/>
      <c r="C2" s="11" t="s">
        <v>0</v>
      </c>
      <c r="D2" s="6"/>
      <c r="G2" s="2"/>
      <c r="H2" s="2"/>
      <c r="I2" s="2"/>
      <c r="K2" s="12" t="s">
        <v>1</v>
      </c>
      <c r="L2" s="13"/>
    </row>
    <row r="3" customFormat="false" ht="13.5" hidden="false" customHeight="false" outlineLevel="0" collapsed="false">
      <c r="A3" s="5" t="s">
        <v>2</v>
      </c>
      <c r="B3" s="6"/>
      <c r="C3" s="14" t="s">
        <v>3</v>
      </c>
      <c r="D3" s="15"/>
      <c r="E3" s="16"/>
      <c r="F3" s="17"/>
      <c r="G3" s="18"/>
      <c r="H3" s="18"/>
      <c r="I3" s="7" t="s">
        <v>4</v>
      </c>
      <c r="J3" s="19"/>
      <c r="K3" s="16"/>
    </row>
    <row r="4" customFormat="false" ht="12.75" hidden="false" customHeight="false" outlineLevel="0" collapsed="false">
      <c r="A4" s="5" t="s">
        <v>5</v>
      </c>
      <c r="B4" s="6"/>
      <c r="C4" s="20" t="s">
        <v>6</v>
      </c>
      <c r="D4" s="15"/>
      <c r="E4" s="16"/>
      <c r="F4" s="17"/>
      <c r="G4" s="18"/>
      <c r="H4" s="18"/>
      <c r="I4" s="7" t="s">
        <v>7</v>
      </c>
      <c r="J4" s="21" t="s">
        <v>8</v>
      </c>
      <c r="K4" s="16"/>
    </row>
    <row r="5" customFormat="false" ht="13.5" hidden="false" customHeight="false" outlineLevel="0" collapsed="false">
      <c r="A5" s="22" t="s">
        <v>9</v>
      </c>
      <c r="B5" s="6"/>
      <c r="C5" s="23" t="s">
        <v>10</v>
      </c>
      <c r="D5" s="15"/>
      <c r="E5" s="16"/>
      <c r="F5" s="17"/>
      <c r="G5" s="18"/>
      <c r="H5" s="18"/>
      <c r="I5" s="7" t="s">
        <v>11</v>
      </c>
      <c r="J5" s="5"/>
      <c r="K5" s="24" t="s">
        <v>12</v>
      </c>
    </row>
    <row r="6" s="31" customFormat="true" ht="12.75" hidden="false" customHeight="false" outlineLevel="0" collapsed="false">
      <c r="A6" s="25" t="s">
        <v>13</v>
      </c>
      <c r="B6" s="26"/>
      <c r="C6" s="27"/>
      <c r="D6" s="26"/>
      <c r="E6" s="28"/>
      <c r="F6" s="29"/>
      <c r="G6" s="27"/>
      <c r="H6" s="30" t="s">
        <v>14</v>
      </c>
      <c r="I6" s="30"/>
      <c r="J6" s="30"/>
      <c r="K6" s="30"/>
    </row>
    <row r="7" s="31" customFormat="true" ht="12.75" hidden="false" customHeight="false" outlineLevel="0" collapsed="false">
      <c r="A7" s="32" t="s">
        <v>15</v>
      </c>
      <c r="B7" s="33" t="s">
        <v>16</v>
      </c>
      <c r="C7" s="34"/>
      <c r="D7" s="33" t="s">
        <v>17</v>
      </c>
      <c r="E7" s="35"/>
      <c r="F7" s="36" t="s">
        <v>18</v>
      </c>
      <c r="G7" s="33" t="s">
        <v>19</v>
      </c>
      <c r="H7" s="37" t="s">
        <v>20</v>
      </c>
      <c r="I7" s="37"/>
      <c r="J7" s="38" t="s">
        <v>21</v>
      </c>
      <c r="K7" s="38"/>
    </row>
    <row r="8" s="31" customFormat="true" ht="12.75" hidden="false" customHeight="false" outlineLevel="0" collapsed="false">
      <c r="A8" s="39" t="s">
        <v>22</v>
      </c>
      <c r="B8" s="37" t="s">
        <v>23</v>
      </c>
      <c r="C8" s="37" t="s">
        <v>24</v>
      </c>
      <c r="D8" s="37" t="s">
        <v>25</v>
      </c>
      <c r="E8" s="37" t="s">
        <v>26</v>
      </c>
      <c r="F8" s="40" t="s">
        <v>27</v>
      </c>
      <c r="G8" s="37" t="s">
        <v>27</v>
      </c>
      <c r="H8" s="37" t="s">
        <v>18</v>
      </c>
      <c r="I8" s="37" t="s">
        <v>28</v>
      </c>
      <c r="J8" s="37" t="s">
        <v>18</v>
      </c>
      <c r="K8" s="38" t="s">
        <v>28</v>
      </c>
    </row>
    <row r="9" s="13" customFormat="true" ht="13.5" hidden="false" customHeight="false" outlineLevel="0" collapsed="false">
      <c r="A9" s="41"/>
      <c r="B9" s="42" t="n">
        <v>1</v>
      </c>
      <c r="C9" s="42" t="n">
        <v>2</v>
      </c>
      <c r="D9" s="42" t="n">
        <v>3</v>
      </c>
      <c r="E9" s="42" t="n">
        <v>4</v>
      </c>
      <c r="F9" s="43" t="n">
        <v>5</v>
      </c>
      <c r="G9" s="42" t="n">
        <v>6</v>
      </c>
      <c r="H9" s="42" t="n">
        <v>7</v>
      </c>
      <c r="I9" s="42" t="n">
        <v>8</v>
      </c>
      <c r="J9" s="43" t="n">
        <v>9</v>
      </c>
      <c r="K9" s="44" t="n">
        <v>10</v>
      </c>
    </row>
    <row r="10" s="13" customFormat="true" ht="13.5" hidden="false" customHeight="false" outlineLevel="0" collapsed="false">
      <c r="A10" s="45"/>
      <c r="B10" s="46"/>
      <c r="C10" s="47" t="s">
        <v>29</v>
      </c>
      <c r="D10" s="46"/>
      <c r="E10" s="46"/>
      <c r="F10" s="48"/>
      <c r="G10" s="46"/>
      <c r="H10" s="46"/>
      <c r="I10" s="46"/>
      <c r="J10" s="48"/>
      <c r="K10" s="49"/>
    </row>
    <row r="11" s="60" customFormat="true" ht="12.75" hidden="false" customHeight="false" outlineLevel="0" collapsed="false">
      <c r="A11" s="50" t="s">
        <v>30</v>
      </c>
      <c r="B11" s="51" t="s">
        <v>31</v>
      </c>
      <c r="C11" s="52" t="s">
        <v>32</v>
      </c>
      <c r="D11" s="53"/>
      <c r="E11" s="54"/>
      <c r="F11" s="55"/>
      <c r="G11" s="56"/>
      <c r="H11" s="57"/>
      <c r="I11" s="58"/>
      <c r="J11" s="54"/>
      <c r="K11" s="59"/>
    </row>
    <row r="12" s="60" customFormat="true" ht="12.75" hidden="false" customHeight="false" outlineLevel="0" collapsed="false">
      <c r="A12" s="61" t="n">
        <v>1</v>
      </c>
      <c r="B12" s="62" t="s">
        <v>33</v>
      </c>
      <c r="C12" s="63" t="s">
        <v>34</v>
      </c>
      <c r="D12" s="64" t="s">
        <v>35</v>
      </c>
      <c r="E12" s="65" t="n">
        <v>3.5</v>
      </c>
      <c r="F12" s="66"/>
      <c r="G12" s="56"/>
      <c r="H12" s="57"/>
      <c r="I12" s="58"/>
      <c r="J12" s="66"/>
      <c r="K12" s="59" t="n">
        <f aca="false">E12*J12</f>
        <v>0</v>
      </c>
    </row>
    <row r="13" s="60" customFormat="true" ht="12.75" hidden="false" customHeight="false" outlineLevel="0" collapsed="false">
      <c r="A13" s="61" t="n">
        <v>2</v>
      </c>
      <c r="B13" s="62" t="s">
        <v>36</v>
      </c>
      <c r="C13" s="63" t="s">
        <v>37</v>
      </c>
      <c r="D13" s="64" t="s">
        <v>35</v>
      </c>
      <c r="E13" s="65" t="n">
        <v>103.375</v>
      </c>
      <c r="F13" s="66"/>
      <c r="G13" s="56"/>
      <c r="H13" s="57"/>
      <c r="I13" s="58"/>
      <c r="J13" s="66"/>
      <c r="K13" s="59" t="n">
        <f aca="false">E13*J13</f>
        <v>0</v>
      </c>
    </row>
    <row r="14" s="60" customFormat="true" ht="12.75" hidden="false" customHeight="false" outlineLevel="0" collapsed="false">
      <c r="A14" s="61" t="n">
        <v>3</v>
      </c>
      <c r="B14" s="62" t="s">
        <v>38</v>
      </c>
      <c r="C14" s="63" t="s">
        <v>39</v>
      </c>
      <c r="D14" s="64" t="s">
        <v>35</v>
      </c>
      <c r="E14" s="65" t="n">
        <v>41.352</v>
      </c>
      <c r="F14" s="66"/>
      <c r="G14" s="56"/>
      <c r="H14" s="57"/>
      <c r="I14" s="58"/>
      <c r="J14" s="66"/>
      <c r="K14" s="59" t="n">
        <f aca="false">E14*J14</f>
        <v>0</v>
      </c>
    </row>
    <row r="15" s="60" customFormat="true" ht="12.75" hidden="false" customHeight="false" outlineLevel="0" collapsed="false">
      <c r="A15" s="61" t="n">
        <v>4</v>
      </c>
      <c r="B15" s="62" t="s">
        <v>40</v>
      </c>
      <c r="C15" s="63" t="s">
        <v>41</v>
      </c>
      <c r="D15" s="64" t="s">
        <v>35</v>
      </c>
      <c r="E15" s="65" t="n">
        <v>103.38</v>
      </c>
      <c r="F15" s="66"/>
      <c r="G15" s="56"/>
      <c r="H15" s="57"/>
      <c r="I15" s="58"/>
      <c r="J15" s="66"/>
      <c r="K15" s="59" t="n">
        <f aca="false">E15*J15</f>
        <v>0</v>
      </c>
    </row>
    <row r="16" s="60" customFormat="true" ht="12.75" hidden="false" customHeight="false" outlineLevel="0" collapsed="false">
      <c r="A16" s="61" t="n">
        <v>5</v>
      </c>
      <c r="B16" s="62" t="s">
        <v>42</v>
      </c>
      <c r="C16" s="63" t="s">
        <v>43</v>
      </c>
      <c r="D16" s="64" t="s">
        <v>35</v>
      </c>
      <c r="E16" s="65" t="n">
        <v>41.35</v>
      </c>
      <c r="F16" s="66"/>
      <c r="G16" s="56"/>
      <c r="H16" s="57"/>
      <c r="I16" s="58"/>
      <c r="J16" s="66"/>
      <c r="K16" s="59" t="n">
        <f aca="false">E16*J16</f>
        <v>0</v>
      </c>
    </row>
    <row r="17" s="60" customFormat="true" ht="12.75" hidden="false" customHeight="false" outlineLevel="0" collapsed="false">
      <c r="A17" s="61" t="n">
        <v>6</v>
      </c>
      <c r="B17" s="62" t="s">
        <v>44</v>
      </c>
      <c r="C17" s="63" t="s">
        <v>45</v>
      </c>
      <c r="D17" s="64" t="s">
        <v>46</v>
      </c>
      <c r="E17" s="65" t="n">
        <v>160.734</v>
      </c>
      <c r="F17" s="66"/>
      <c r="G17" s="56"/>
      <c r="H17" s="57"/>
      <c r="I17" s="58"/>
      <c r="J17" s="66"/>
      <c r="K17" s="59" t="n">
        <f aca="false">E17*J17</f>
        <v>0</v>
      </c>
    </row>
    <row r="18" s="60" customFormat="true" ht="12.75" hidden="false" customHeight="false" outlineLevel="0" collapsed="false">
      <c r="A18" s="61" t="n">
        <v>7</v>
      </c>
      <c r="B18" s="62" t="s">
        <v>47</v>
      </c>
      <c r="C18" s="63" t="s">
        <v>48</v>
      </c>
      <c r="D18" s="64" t="s">
        <v>46</v>
      </c>
      <c r="E18" s="65" t="n">
        <v>160.73</v>
      </c>
      <c r="F18" s="66"/>
      <c r="G18" s="56"/>
      <c r="H18" s="57"/>
      <c r="I18" s="58"/>
      <c r="J18" s="66"/>
      <c r="K18" s="59" t="n">
        <f aca="false">E18*J18</f>
        <v>0</v>
      </c>
    </row>
    <row r="19" s="60" customFormat="true" ht="12.75" hidden="false" customHeight="false" outlineLevel="0" collapsed="false">
      <c r="A19" s="61" t="n">
        <v>8</v>
      </c>
      <c r="B19" s="62" t="s">
        <v>49</v>
      </c>
      <c r="C19" s="63" t="s">
        <v>50</v>
      </c>
      <c r="D19" s="64" t="s">
        <v>46</v>
      </c>
      <c r="E19" s="65" t="n">
        <v>160.73</v>
      </c>
      <c r="F19" s="66"/>
      <c r="G19" s="56"/>
      <c r="H19" s="57"/>
      <c r="I19" s="58"/>
      <c r="J19" s="66"/>
      <c r="K19" s="59" t="n">
        <f aca="false">E19*J19</f>
        <v>0</v>
      </c>
    </row>
    <row r="20" s="60" customFormat="true" ht="12.75" hidden="false" customHeight="false" outlineLevel="0" collapsed="false">
      <c r="A20" s="61" t="n">
        <v>9</v>
      </c>
      <c r="B20" s="62" t="s">
        <v>51</v>
      </c>
      <c r="C20" s="24" t="s">
        <v>12</v>
      </c>
      <c r="D20" s="64" t="s">
        <v>46</v>
      </c>
      <c r="E20" s="65" t="n">
        <v>160.73</v>
      </c>
      <c r="F20" s="66"/>
      <c r="G20" s="56"/>
      <c r="H20" s="57"/>
      <c r="I20" s="58"/>
      <c r="J20" s="66"/>
      <c r="K20" s="59" t="n">
        <f aca="false">E20*J20</f>
        <v>0</v>
      </c>
    </row>
    <row r="21" s="60" customFormat="true" ht="12.75" hidden="false" customHeight="false" outlineLevel="0" collapsed="false">
      <c r="A21" s="61" t="n">
        <v>10</v>
      </c>
      <c r="B21" s="62" t="s">
        <v>52</v>
      </c>
      <c r="C21" s="63" t="s">
        <v>53</v>
      </c>
      <c r="D21" s="64" t="s">
        <v>35</v>
      </c>
      <c r="E21" s="65" t="n">
        <v>206.75</v>
      </c>
      <c r="F21" s="66"/>
      <c r="G21" s="56"/>
      <c r="H21" s="57"/>
      <c r="I21" s="58"/>
      <c r="J21" s="66"/>
      <c r="K21" s="59" t="n">
        <f aca="false">E21*J21</f>
        <v>0</v>
      </c>
    </row>
    <row r="22" s="60" customFormat="true" ht="12.75" hidden="false" customHeight="false" outlineLevel="0" collapsed="false">
      <c r="A22" s="61" t="n">
        <v>11</v>
      </c>
      <c r="B22" s="62" t="s">
        <v>54</v>
      </c>
      <c r="C22" s="63" t="s">
        <v>55</v>
      </c>
      <c r="D22" s="64" t="s">
        <v>35</v>
      </c>
      <c r="E22" s="65" t="n">
        <v>203.86</v>
      </c>
      <c r="F22" s="66"/>
      <c r="G22" s="56"/>
      <c r="H22" s="57"/>
      <c r="I22" s="58"/>
      <c r="J22" s="66"/>
      <c r="K22" s="59" t="n">
        <f aca="false">E22*J22</f>
        <v>0</v>
      </c>
    </row>
    <row r="23" s="60" customFormat="true" ht="12.75" hidden="false" customHeight="false" outlineLevel="0" collapsed="false">
      <c r="A23" s="61" t="n">
        <v>12</v>
      </c>
      <c r="B23" s="62" t="s">
        <v>56</v>
      </c>
      <c r="C23" s="63" t="s">
        <v>57</v>
      </c>
      <c r="D23" s="64" t="s">
        <v>35</v>
      </c>
      <c r="E23" s="65" t="n">
        <v>104.82</v>
      </c>
      <c r="F23" s="66"/>
      <c r="G23" s="56"/>
      <c r="H23" s="57"/>
      <c r="I23" s="58"/>
      <c r="J23" s="66"/>
      <c r="K23" s="59" t="n">
        <f aca="false">E23*J23</f>
        <v>0</v>
      </c>
    </row>
    <row r="24" s="60" customFormat="true" ht="12.75" hidden="false" customHeight="false" outlineLevel="0" collapsed="false">
      <c r="A24" s="61" t="n">
        <v>13</v>
      </c>
      <c r="B24" s="62" t="s">
        <v>58</v>
      </c>
      <c r="C24" s="63" t="s">
        <v>59</v>
      </c>
      <c r="D24" s="64" t="s">
        <v>35</v>
      </c>
      <c r="E24" s="65" t="n">
        <v>1572.3</v>
      </c>
      <c r="F24" s="66"/>
      <c r="G24" s="56"/>
      <c r="H24" s="57"/>
      <c r="I24" s="58"/>
      <c r="J24" s="66"/>
      <c r="K24" s="59" t="n">
        <f aca="false">E24*J24</f>
        <v>0</v>
      </c>
    </row>
    <row r="25" s="60" customFormat="true" ht="12.75" hidden="false" customHeight="false" outlineLevel="0" collapsed="false">
      <c r="A25" s="61" t="n">
        <v>14</v>
      </c>
      <c r="B25" s="62" t="s">
        <v>60</v>
      </c>
      <c r="C25" s="63" t="s">
        <v>61</v>
      </c>
      <c r="D25" s="64" t="s">
        <v>35</v>
      </c>
      <c r="E25" s="65" t="n">
        <v>101.93</v>
      </c>
      <c r="F25" s="66"/>
      <c r="G25" s="56"/>
      <c r="H25" s="57"/>
      <c r="I25" s="58"/>
      <c r="J25" s="66"/>
      <c r="K25" s="59" t="n">
        <f aca="false">E25*J25</f>
        <v>0</v>
      </c>
    </row>
    <row r="26" s="60" customFormat="true" ht="12.75" hidden="false" customHeight="false" outlineLevel="0" collapsed="false">
      <c r="A26" s="61" t="n">
        <v>15</v>
      </c>
      <c r="B26" s="62" t="s">
        <v>62</v>
      </c>
      <c r="C26" s="63" t="s">
        <v>63</v>
      </c>
      <c r="D26" s="64" t="s">
        <v>35</v>
      </c>
      <c r="E26" s="65" t="n">
        <v>206.75</v>
      </c>
      <c r="F26" s="66"/>
      <c r="G26" s="56"/>
      <c r="H26" s="57"/>
      <c r="I26" s="58"/>
      <c r="J26" s="66"/>
      <c r="K26" s="59" t="n">
        <f aca="false">E26*J26</f>
        <v>0</v>
      </c>
    </row>
    <row r="27" s="60" customFormat="true" ht="12.75" hidden="false" customHeight="false" outlineLevel="0" collapsed="false">
      <c r="A27" s="61" t="n">
        <v>16</v>
      </c>
      <c r="B27" s="62" t="s">
        <v>64</v>
      </c>
      <c r="C27" s="63" t="s">
        <v>65</v>
      </c>
      <c r="D27" s="64" t="s">
        <v>35</v>
      </c>
      <c r="E27" s="65" t="n">
        <v>101.93</v>
      </c>
      <c r="F27" s="66"/>
      <c r="G27" s="56"/>
      <c r="H27" s="57"/>
      <c r="I27" s="58"/>
      <c r="J27" s="66"/>
      <c r="K27" s="59" t="n">
        <f aca="false">E27*J27</f>
        <v>0</v>
      </c>
    </row>
    <row r="28" s="60" customFormat="true" ht="12.75" hidden="false" customHeight="false" outlineLevel="0" collapsed="false">
      <c r="A28" s="61" t="n">
        <v>17</v>
      </c>
      <c r="B28" s="62" t="s">
        <v>66</v>
      </c>
      <c r="C28" s="63" t="s">
        <v>67</v>
      </c>
      <c r="D28" s="64" t="s">
        <v>35</v>
      </c>
      <c r="E28" s="65" t="n">
        <v>9.554</v>
      </c>
      <c r="F28" s="66"/>
      <c r="G28" s="56"/>
      <c r="H28" s="57"/>
      <c r="I28" s="58"/>
      <c r="J28" s="66"/>
      <c r="K28" s="59" t="n">
        <f aca="false">E28*J28</f>
        <v>0</v>
      </c>
    </row>
    <row r="29" s="60" customFormat="true" ht="12.75" hidden="false" customHeight="false" outlineLevel="0" collapsed="false">
      <c r="A29" s="61" t="n">
        <v>18</v>
      </c>
      <c r="B29" s="62" t="s">
        <v>68</v>
      </c>
      <c r="C29" s="63" t="s">
        <v>69</v>
      </c>
      <c r="D29" s="64" t="s">
        <v>46</v>
      </c>
      <c r="E29" s="65" t="n">
        <v>35</v>
      </c>
      <c r="F29" s="66"/>
      <c r="G29" s="56"/>
      <c r="H29" s="57"/>
      <c r="I29" s="58"/>
      <c r="J29" s="66"/>
      <c r="K29" s="59" t="n">
        <f aca="false">E29*J29</f>
        <v>0</v>
      </c>
    </row>
    <row r="30" s="60" customFormat="true" ht="12.75" hidden="false" customHeight="false" outlineLevel="0" collapsed="false">
      <c r="A30" s="61" t="n">
        <v>19</v>
      </c>
      <c r="B30" s="62" t="s">
        <v>70</v>
      </c>
      <c r="C30" s="63" t="s">
        <v>71</v>
      </c>
      <c r="D30" s="64" t="s">
        <v>46</v>
      </c>
      <c r="E30" s="65" t="n">
        <v>35</v>
      </c>
      <c r="F30" s="66"/>
      <c r="G30" s="56"/>
      <c r="H30" s="57"/>
      <c r="I30" s="58"/>
      <c r="J30" s="66"/>
      <c r="K30" s="59" t="n">
        <f aca="false">E30*J30</f>
        <v>0</v>
      </c>
    </row>
    <row r="31" s="60" customFormat="true" ht="12.75" hidden="false" customHeight="false" outlineLevel="0" collapsed="false">
      <c r="A31" s="61" t="n">
        <v>20</v>
      </c>
      <c r="B31" s="62" t="s">
        <v>72</v>
      </c>
      <c r="C31" s="63" t="s">
        <v>73</v>
      </c>
      <c r="D31" s="64" t="s">
        <v>74</v>
      </c>
      <c r="E31" s="65" t="n">
        <v>0.735</v>
      </c>
      <c r="F31" s="66"/>
      <c r="G31" s="56"/>
      <c r="H31" s="57"/>
      <c r="I31" s="58"/>
      <c r="J31" s="66"/>
      <c r="K31" s="59" t="n">
        <f aca="false">E31*J31</f>
        <v>0</v>
      </c>
    </row>
    <row r="32" s="60" customFormat="true" ht="12.75" hidden="false" customHeight="false" outlineLevel="0" collapsed="false">
      <c r="A32" s="61" t="n">
        <v>21</v>
      </c>
      <c r="B32" s="62" t="s">
        <v>75</v>
      </c>
      <c r="C32" s="63" t="s">
        <v>76</v>
      </c>
      <c r="D32" s="64" t="s">
        <v>77</v>
      </c>
      <c r="E32" s="65" t="n">
        <v>19.2528</v>
      </c>
      <c r="F32" s="66"/>
      <c r="G32" s="56"/>
      <c r="H32" s="57"/>
      <c r="I32" s="58"/>
      <c r="J32" s="66"/>
      <c r="K32" s="59" t="n">
        <f aca="false">E32*J32</f>
        <v>0</v>
      </c>
    </row>
    <row r="33" s="60" customFormat="true" ht="9" hidden="false" customHeight="true" outlineLevel="0" collapsed="false">
      <c r="A33" s="67"/>
      <c r="B33" s="68"/>
      <c r="C33" s="69"/>
      <c r="D33" s="53"/>
      <c r="E33" s="70"/>
      <c r="F33" s="55"/>
      <c r="G33" s="56"/>
      <c r="H33" s="57"/>
      <c r="I33" s="58"/>
      <c r="J33" s="55"/>
      <c r="K33" s="59"/>
    </row>
    <row r="34" s="60" customFormat="true" ht="13.5" hidden="false" customHeight="true" outlineLevel="0" collapsed="false">
      <c r="A34" s="71"/>
      <c r="B34" s="72" t="s">
        <v>78</v>
      </c>
      <c r="C34" s="73" t="s">
        <v>79</v>
      </c>
      <c r="D34" s="74"/>
      <c r="E34" s="75"/>
      <c r="F34" s="76"/>
      <c r="G34" s="77"/>
      <c r="H34" s="78"/>
      <c r="I34" s="78"/>
      <c r="J34" s="76"/>
      <c r="K34" s="79" t="n">
        <f aca="false">SUM(K12:K33)</f>
        <v>0</v>
      </c>
    </row>
    <row r="35" s="60" customFormat="true" ht="12.75" hidden="false" customHeight="false" outlineLevel="0" collapsed="false">
      <c r="A35" s="80" t="s">
        <v>30</v>
      </c>
      <c r="B35" s="81" t="s">
        <v>80</v>
      </c>
      <c r="C35" s="82" t="s">
        <v>81</v>
      </c>
      <c r="D35" s="83"/>
      <c r="E35" s="84"/>
      <c r="F35" s="85"/>
      <c r="G35" s="86"/>
      <c r="H35" s="87"/>
      <c r="I35" s="88"/>
      <c r="J35" s="85"/>
      <c r="K35" s="89"/>
    </row>
    <row r="36" s="60" customFormat="true" ht="12.75" hidden="false" customHeight="false" outlineLevel="0" collapsed="false">
      <c r="A36" s="61" t="n">
        <v>22</v>
      </c>
      <c r="B36" s="62" t="s">
        <v>82</v>
      </c>
      <c r="C36" s="63" t="s">
        <v>83</v>
      </c>
      <c r="D36" s="64" t="s">
        <v>35</v>
      </c>
      <c r="E36" s="65" t="n">
        <v>1.38</v>
      </c>
      <c r="F36" s="66"/>
      <c r="G36" s="56"/>
      <c r="H36" s="57"/>
      <c r="I36" s="58"/>
      <c r="J36" s="66"/>
      <c r="K36" s="59" t="n">
        <f aca="false">E36*J36</f>
        <v>0</v>
      </c>
    </row>
    <row r="37" s="60" customFormat="true" ht="25.5" hidden="false" customHeight="false" outlineLevel="0" collapsed="false">
      <c r="A37" s="61" t="n">
        <v>23</v>
      </c>
      <c r="B37" s="62" t="s">
        <v>84</v>
      </c>
      <c r="C37" s="63" t="s">
        <v>85</v>
      </c>
      <c r="D37" s="64" t="s">
        <v>35</v>
      </c>
      <c r="E37" s="65" t="n">
        <v>0.108</v>
      </c>
      <c r="F37" s="66"/>
      <c r="G37" s="56"/>
      <c r="H37" s="57"/>
      <c r="I37" s="58"/>
      <c r="J37" s="66"/>
      <c r="K37" s="59" t="n">
        <f aca="false">E37*J37</f>
        <v>0</v>
      </c>
    </row>
    <row r="38" s="60" customFormat="true" ht="12.75" hidden="false" customHeight="false" outlineLevel="0" collapsed="false">
      <c r="A38" s="61" t="n">
        <v>24</v>
      </c>
      <c r="B38" s="62" t="s">
        <v>86</v>
      </c>
      <c r="C38" s="63" t="s">
        <v>87</v>
      </c>
      <c r="D38" s="64" t="s">
        <v>46</v>
      </c>
      <c r="E38" s="65" t="n">
        <v>1.44</v>
      </c>
      <c r="F38" s="66"/>
      <c r="G38" s="56"/>
      <c r="H38" s="57"/>
      <c r="I38" s="58"/>
      <c r="J38" s="66"/>
      <c r="K38" s="59" t="n">
        <f aca="false">E38*J38</f>
        <v>0</v>
      </c>
    </row>
    <row r="39" s="60" customFormat="true" ht="7.5" hidden="false" customHeight="true" outlineLevel="0" collapsed="false">
      <c r="A39" s="67"/>
      <c r="B39" s="68"/>
      <c r="C39" s="69"/>
      <c r="D39" s="53"/>
      <c r="E39" s="70"/>
      <c r="F39" s="55"/>
      <c r="G39" s="56"/>
      <c r="H39" s="57"/>
      <c r="I39" s="58"/>
      <c r="J39" s="55"/>
      <c r="K39" s="59"/>
    </row>
    <row r="40" s="90" customFormat="true" ht="12.75" hidden="false" customHeight="false" outlineLevel="0" collapsed="false">
      <c r="A40" s="71"/>
      <c r="B40" s="72" t="s">
        <v>78</v>
      </c>
      <c r="C40" s="73" t="s">
        <v>81</v>
      </c>
      <c r="D40" s="74"/>
      <c r="E40" s="75"/>
      <c r="F40" s="76"/>
      <c r="G40" s="77"/>
      <c r="H40" s="78"/>
      <c r="I40" s="78"/>
      <c r="J40" s="76"/>
      <c r="K40" s="79" t="n">
        <f aca="false">SUM(K36:K39)</f>
        <v>0</v>
      </c>
    </row>
    <row r="41" s="90" customFormat="true" ht="12.75" hidden="false" customHeight="false" outlineLevel="0" collapsed="false">
      <c r="A41" s="80" t="s">
        <v>30</v>
      </c>
      <c r="B41" s="81" t="s">
        <v>88</v>
      </c>
      <c r="C41" s="82" t="s">
        <v>89</v>
      </c>
      <c r="D41" s="83"/>
      <c r="E41" s="84"/>
      <c r="F41" s="85"/>
      <c r="G41" s="86"/>
      <c r="H41" s="87"/>
      <c r="I41" s="88"/>
      <c r="J41" s="85"/>
      <c r="K41" s="89"/>
    </row>
    <row r="42" s="60" customFormat="true" ht="12.75" hidden="false" customHeight="false" outlineLevel="0" collapsed="false">
      <c r="A42" s="61" t="n">
        <v>25</v>
      </c>
      <c r="B42" s="62" t="s">
        <v>90</v>
      </c>
      <c r="C42" s="63" t="s">
        <v>91</v>
      </c>
      <c r="D42" s="64" t="s">
        <v>92</v>
      </c>
      <c r="E42" s="65" t="n">
        <v>23</v>
      </c>
      <c r="F42" s="66"/>
      <c r="G42" s="56"/>
      <c r="H42" s="57"/>
      <c r="I42" s="58"/>
      <c r="J42" s="66"/>
      <c r="K42" s="59" t="n">
        <f aca="false">E42*J42</f>
        <v>0</v>
      </c>
    </row>
    <row r="43" s="60" customFormat="true" ht="9.75" hidden="false" customHeight="true" outlineLevel="0" collapsed="false">
      <c r="A43" s="50"/>
      <c r="B43" s="51"/>
      <c r="C43" s="52"/>
      <c r="D43" s="53"/>
      <c r="E43" s="70"/>
      <c r="F43" s="55"/>
      <c r="G43" s="56"/>
      <c r="H43" s="57"/>
      <c r="I43" s="58"/>
      <c r="J43" s="55"/>
      <c r="K43" s="59"/>
    </row>
    <row r="44" s="60" customFormat="true" ht="12" hidden="false" customHeight="true" outlineLevel="0" collapsed="false">
      <c r="A44" s="71"/>
      <c r="B44" s="72" t="s">
        <v>78</v>
      </c>
      <c r="C44" s="73" t="s">
        <v>89</v>
      </c>
      <c r="D44" s="74"/>
      <c r="E44" s="75"/>
      <c r="F44" s="76"/>
      <c r="G44" s="77"/>
      <c r="H44" s="78"/>
      <c r="I44" s="78"/>
      <c r="J44" s="76"/>
      <c r="K44" s="79" t="n">
        <f aca="false">SUM(K42:K43)</f>
        <v>0</v>
      </c>
    </row>
    <row r="45" s="60" customFormat="true" ht="12.75" hidden="false" customHeight="false" outlineLevel="0" collapsed="false">
      <c r="A45" s="80" t="s">
        <v>30</v>
      </c>
      <c r="B45" s="81" t="s">
        <v>93</v>
      </c>
      <c r="C45" s="82" t="s">
        <v>94</v>
      </c>
      <c r="D45" s="83"/>
      <c r="E45" s="84"/>
      <c r="F45" s="85"/>
      <c r="G45" s="86"/>
      <c r="H45" s="87"/>
      <c r="I45" s="88"/>
      <c r="J45" s="85"/>
      <c r="K45" s="89"/>
    </row>
    <row r="46" s="60" customFormat="true" ht="12.75" hidden="false" customHeight="false" outlineLevel="0" collapsed="false">
      <c r="A46" s="61" t="n">
        <v>26</v>
      </c>
      <c r="B46" s="62" t="s">
        <v>95</v>
      </c>
      <c r="C46" s="63" t="s">
        <v>96</v>
      </c>
      <c r="D46" s="64" t="s">
        <v>35</v>
      </c>
      <c r="E46" s="65" t="n">
        <v>8.538</v>
      </c>
      <c r="F46" s="66"/>
      <c r="G46" s="56"/>
      <c r="H46" s="57"/>
      <c r="I46" s="58"/>
      <c r="J46" s="66"/>
      <c r="K46" s="59" t="n">
        <f aca="false">E46*J46</f>
        <v>0</v>
      </c>
    </row>
    <row r="47" s="60" customFormat="true" ht="25.5" hidden="false" customHeight="false" outlineLevel="0" collapsed="false">
      <c r="A47" s="61" t="n">
        <v>27</v>
      </c>
      <c r="B47" s="62" t="s">
        <v>97</v>
      </c>
      <c r="C47" s="63" t="s">
        <v>98</v>
      </c>
      <c r="D47" s="64" t="s">
        <v>35</v>
      </c>
      <c r="E47" s="65" t="n">
        <v>17.142</v>
      </c>
      <c r="F47" s="66"/>
      <c r="G47" s="91"/>
      <c r="H47" s="57"/>
      <c r="I47" s="58"/>
      <c r="J47" s="66"/>
      <c r="K47" s="59" t="n">
        <f aca="false">E47*J47</f>
        <v>0</v>
      </c>
    </row>
    <row r="48" s="60" customFormat="true" ht="12.75" hidden="false" customHeight="false" outlineLevel="0" collapsed="false">
      <c r="A48" s="61" t="n">
        <v>28</v>
      </c>
      <c r="B48" s="62" t="s">
        <v>99</v>
      </c>
      <c r="C48" s="63" t="s">
        <v>100</v>
      </c>
      <c r="D48" s="64" t="s">
        <v>35</v>
      </c>
      <c r="E48" s="65" t="n">
        <v>5.83</v>
      </c>
      <c r="F48" s="66"/>
      <c r="G48" s="56"/>
      <c r="H48" s="57"/>
      <c r="I48" s="58"/>
      <c r="J48" s="66"/>
      <c r="K48" s="59" t="n">
        <f aca="false">E48*J48</f>
        <v>0</v>
      </c>
    </row>
    <row r="49" s="60" customFormat="true" ht="12.75" hidden="false" customHeight="false" outlineLevel="0" collapsed="false">
      <c r="A49" s="61" t="n">
        <v>29</v>
      </c>
      <c r="B49" s="62" t="s">
        <v>101</v>
      </c>
      <c r="C49" s="63" t="s">
        <v>102</v>
      </c>
      <c r="D49" s="64" t="s">
        <v>46</v>
      </c>
      <c r="E49" s="65" t="n">
        <v>114.795</v>
      </c>
      <c r="F49" s="66"/>
      <c r="G49" s="56"/>
      <c r="H49" s="57"/>
      <c r="I49" s="58"/>
      <c r="J49" s="66"/>
      <c r="K49" s="59" t="n">
        <f aca="false">E49*J49</f>
        <v>0</v>
      </c>
    </row>
    <row r="50" s="60" customFormat="true" ht="12.75" hidden="false" customHeight="false" outlineLevel="0" collapsed="false">
      <c r="A50" s="61" t="n">
        <v>30</v>
      </c>
      <c r="B50" s="62" t="s">
        <v>103</v>
      </c>
      <c r="C50" s="63" t="s">
        <v>104</v>
      </c>
      <c r="D50" s="64" t="s">
        <v>46</v>
      </c>
      <c r="E50" s="65" t="n">
        <v>21.79</v>
      </c>
      <c r="F50" s="66"/>
      <c r="G50" s="56"/>
      <c r="H50" s="57"/>
      <c r="I50" s="58"/>
      <c r="J50" s="66"/>
      <c r="K50" s="59" t="n">
        <f aca="false">E50*J50</f>
        <v>0</v>
      </c>
    </row>
    <row r="51" s="60" customFormat="true" ht="12.75" hidden="false" customHeight="false" outlineLevel="0" collapsed="false">
      <c r="A51" s="61" t="n">
        <v>31</v>
      </c>
      <c r="B51" s="62" t="s">
        <v>105</v>
      </c>
      <c r="C51" s="63" t="s">
        <v>106</v>
      </c>
      <c r="D51" s="64" t="s">
        <v>107</v>
      </c>
      <c r="E51" s="65" t="n">
        <v>0.38</v>
      </c>
      <c r="F51" s="66"/>
      <c r="G51" s="56"/>
      <c r="H51" s="57"/>
      <c r="I51" s="58"/>
      <c r="J51" s="66"/>
      <c r="K51" s="59" t="n">
        <f aca="false">E51*J51</f>
        <v>0</v>
      </c>
    </row>
    <row r="52" s="60" customFormat="true" ht="12.75" hidden="false" customHeight="false" outlineLevel="0" collapsed="false">
      <c r="A52" s="61" t="n">
        <v>32</v>
      </c>
      <c r="B52" s="62" t="s">
        <v>108</v>
      </c>
      <c r="C52" s="63" t="s">
        <v>109</v>
      </c>
      <c r="D52" s="64" t="s">
        <v>92</v>
      </c>
      <c r="E52" s="65" t="n">
        <v>3</v>
      </c>
      <c r="F52" s="66"/>
      <c r="G52" s="56"/>
      <c r="H52" s="57"/>
      <c r="I52" s="58"/>
      <c r="J52" s="66"/>
      <c r="K52" s="59" t="n">
        <f aca="false">E52*J52</f>
        <v>0</v>
      </c>
    </row>
    <row r="53" s="60" customFormat="true" ht="25.5" hidden="false" customHeight="false" outlineLevel="0" collapsed="false">
      <c r="A53" s="61" t="n">
        <v>33</v>
      </c>
      <c r="B53" s="62" t="s">
        <v>110</v>
      </c>
      <c r="C53" s="63" t="s">
        <v>111</v>
      </c>
      <c r="D53" s="64" t="s">
        <v>112</v>
      </c>
      <c r="E53" s="65" t="n">
        <v>2</v>
      </c>
      <c r="F53" s="66"/>
      <c r="G53" s="56"/>
      <c r="H53" s="57"/>
      <c r="I53" s="58"/>
      <c r="J53" s="66"/>
      <c r="K53" s="59" t="n">
        <f aca="false">E53*J53</f>
        <v>0</v>
      </c>
    </row>
    <row r="54" s="60" customFormat="true" ht="25.5" hidden="false" customHeight="false" outlineLevel="0" collapsed="false">
      <c r="A54" s="61" t="n">
        <v>34</v>
      </c>
      <c r="B54" s="62" t="s">
        <v>113</v>
      </c>
      <c r="C54" s="63" t="s">
        <v>114</v>
      </c>
      <c r="D54" s="64" t="s">
        <v>112</v>
      </c>
      <c r="E54" s="65" t="n">
        <v>1</v>
      </c>
      <c r="F54" s="66"/>
      <c r="G54" s="56"/>
      <c r="H54" s="57"/>
      <c r="I54" s="58"/>
      <c r="J54" s="66"/>
      <c r="K54" s="59" t="n">
        <f aca="false">E54*J54</f>
        <v>0</v>
      </c>
    </row>
    <row r="55" s="60" customFormat="true" ht="6.75" hidden="false" customHeight="true" outlineLevel="0" collapsed="false">
      <c r="A55" s="67"/>
      <c r="B55" s="68"/>
      <c r="C55" s="69"/>
      <c r="D55" s="53"/>
      <c r="E55" s="70"/>
      <c r="F55" s="55"/>
      <c r="G55" s="56"/>
      <c r="H55" s="57"/>
      <c r="I55" s="58"/>
      <c r="J55" s="55"/>
      <c r="K55" s="59"/>
    </row>
    <row r="56" s="60" customFormat="true" ht="12.75" hidden="false" customHeight="false" outlineLevel="0" collapsed="false">
      <c r="A56" s="71"/>
      <c r="B56" s="72" t="s">
        <v>78</v>
      </c>
      <c r="C56" s="73" t="s">
        <v>115</v>
      </c>
      <c r="D56" s="74"/>
      <c r="E56" s="75"/>
      <c r="F56" s="76"/>
      <c r="G56" s="77"/>
      <c r="H56" s="78"/>
      <c r="I56" s="78"/>
      <c r="J56" s="76"/>
      <c r="K56" s="79" t="n">
        <f aca="false">SUM(K46:K55)</f>
        <v>0</v>
      </c>
    </row>
    <row r="57" s="60" customFormat="true" ht="12.75" hidden="false" customHeight="false" outlineLevel="0" collapsed="false">
      <c r="A57" s="80" t="s">
        <v>30</v>
      </c>
      <c r="B57" s="81" t="s">
        <v>116</v>
      </c>
      <c r="C57" s="82" t="s">
        <v>117</v>
      </c>
      <c r="D57" s="83"/>
      <c r="E57" s="84"/>
      <c r="F57" s="85"/>
      <c r="G57" s="86"/>
      <c r="H57" s="87"/>
      <c r="I57" s="88"/>
      <c r="J57" s="85"/>
      <c r="K57" s="89"/>
    </row>
    <row r="58" s="60" customFormat="true" ht="12.75" hidden="false" customHeight="false" outlineLevel="0" collapsed="false">
      <c r="A58" s="61" t="n">
        <v>35</v>
      </c>
      <c r="B58" s="62" t="s">
        <v>118</v>
      </c>
      <c r="C58" s="63" t="s">
        <v>119</v>
      </c>
      <c r="D58" s="64" t="s">
        <v>35</v>
      </c>
      <c r="E58" s="65" t="n">
        <v>2.1</v>
      </c>
      <c r="F58" s="66"/>
      <c r="G58" s="56"/>
      <c r="H58" s="57"/>
      <c r="I58" s="58"/>
      <c r="J58" s="66"/>
      <c r="K58" s="59" t="n">
        <f aca="false">E58*J58</f>
        <v>0</v>
      </c>
    </row>
    <row r="59" s="60" customFormat="true" ht="12.75" hidden="false" customHeight="false" outlineLevel="0" collapsed="false">
      <c r="A59" s="61" t="n">
        <v>36</v>
      </c>
      <c r="B59" s="62" t="s">
        <v>120</v>
      </c>
      <c r="C59" s="63" t="s">
        <v>121</v>
      </c>
      <c r="D59" s="64" t="s">
        <v>46</v>
      </c>
      <c r="E59" s="65" t="n">
        <v>39</v>
      </c>
      <c r="F59" s="66"/>
      <c r="G59" s="91"/>
      <c r="H59" s="57"/>
      <c r="I59" s="58"/>
      <c r="J59" s="66"/>
      <c r="K59" s="59" t="n">
        <f aca="false">E59*J59</f>
        <v>0</v>
      </c>
    </row>
    <row r="60" s="60" customFormat="true" ht="12.75" hidden="false" customHeight="false" outlineLevel="0" collapsed="false">
      <c r="A60" s="61" t="n">
        <v>37</v>
      </c>
      <c r="B60" s="62" t="s">
        <v>122</v>
      </c>
      <c r="C60" s="63" t="s">
        <v>123</v>
      </c>
      <c r="D60" s="64" t="s">
        <v>112</v>
      </c>
      <c r="E60" s="65" t="n">
        <v>8</v>
      </c>
      <c r="F60" s="66"/>
      <c r="G60" s="56"/>
      <c r="H60" s="57"/>
      <c r="I60" s="58"/>
      <c r="J60" s="66"/>
      <c r="K60" s="59" t="n">
        <f aca="false">E60*J60</f>
        <v>0</v>
      </c>
    </row>
    <row r="61" s="60" customFormat="true" ht="12.75" hidden="false" customHeight="false" outlineLevel="0" collapsed="false">
      <c r="A61" s="61" t="n">
        <v>38</v>
      </c>
      <c r="B61" s="62" t="s">
        <v>124</v>
      </c>
      <c r="C61" s="63" t="s">
        <v>125</v>
      </c>
      <c r="D61" s="64" t="s">
        <v>107</v>
      </c>
      <c r="E61" s="65" t="n">
        <v>11.492</v>
      </c>
      <c r="F61" s="66"/>
      <c r="G61" s="56"/>
      <c r="H61" s="57"/>
      <c r="I61" s="58"/>
      <c r="J61" s="66"/>
      <c r="K61" s="59" t="n">
        <f aca="false">E61*J61</f>
        <v>0</v>
      </c>
    </row>
    <row r="62" s="60" customFormat="true" ht="12.75" hidden="false" customHeight="false" outlineLevel="0" collapsed="false">
      <c r="A62" s="61" t="n">
        <v>39</v>
      </c>
      <c r="B62" s="62" t="s">
        <v>126</v>
      </c>
      <c r="C62" s="63" t="s">
        <v>127</v>
      </c>
      <c r="D62" s="64" t="s">
        <v>107</v>
      </c>
      <c r="E62" s="65" t="n">
        <v>275.808</v>
      </c>
      <c r="F62" s="66"/>
      <c r="G62" s="56"/>
      <c r="H62" s="57"/>
      <c r="I62" s="58"/>
      <c r="J62" s="66"/>
      <c r="K62" s="59" t="n">
        <f aca="false">E62*J62</f>
        <v>0</v>
      </c>
    </row>
    <row r="63" s="60" customFormat="true" ht="12.75" hidden="false" customHeight="false" outlineLevel="0" collapsed="false">
      <c r="A63" s="61" t="n">
        <v>40</v>
      </c>
      <c r="B63" s="62" t="s">
        <v>128</v>
      </c>
      <c r="C63" s="63" t="s">
        <v>129</v>
      </c>
      <c r="D63" s="64" t="s">
        <v>107</v>
      </c>
      <c r="E63" s="65" t="n">
        <v>11.492</v>
      </c>
      <c r="F63" s="66"/>
      <c r="G63" s="56"/>
      <c r="H63" s="57"/>
      <c r="I63" s="58"/>
      <c r="J63" s="66"/>
      <c r="K63" s="59" t="n">
        <f aca="false">E63*J63</f>
        <v>0</v>
      </c>
    </row>
    <row r="64" s="60" customFormat="true" ht="25.5" hidden="false" customHeight="false" outlineLevel="0" collapsed="false">
      <c r="A64" s="61" t="n">
        <v>41</v>
      </c>
      <c r="B64" s="62" t="s">
        <v>130</v>
      </c>
      <c r="C64" s="92" t="s">
        <v>131</v>
      </c>
      <c r="D64" s="64" t="s">
        <v>132</v>
      </c>
      <c r="E64" s="65" t="n">
        <v>15</v>
      </c>
      <c r="F64" s="66"/>
      <c r="G64" s="56"/>
      <c r="H64" s="57"/>
      <c r="I64" s="58"/>
      <c r="J64" s="66"/>
      <c r="K64" s="59" t="n">
        <f aca="false">E64*J64</f>
        <v>0</v>
      </c>
    </row>
    <row r="65" s="60" customFormat="true" ht="12.75" hidden="false" customHeight="false" outlineLevel="0" collapsed="false">
      <c r="A65" s="61" t="n">
        <v>42</v>
      </c>
      <c r="B65" s="62" t="s">
        <v>124</v>
      </c>
      <c r="C65" s="63" t="s">
        <v>125</v>
      </c>
      <c r="D65" s="64" t="s">
        <v>107</v>
      </c>
      <c r="E65" s="65" t="n">
        <v>1.395</v>
      </c>
      <c r="F65" s="66"/>
      <c r="G65" s="56"/>
      <c r="H65" s="57"/>
      <c r="I65" s="58"/>
      <c r="J65" s="66"/>
      <c r="K65" s="59" t="n">
        <f aca="false">E65*J65</f>
        <v>0</v>
      </c>
    </row>
    <row r="66" s="60" customFormat="true" ht="12.75" hidden="false" customHeight="false" outlineLevel="0" collapsed="false">
      <c r="A66" s="61" t="n">
        <v>43</v>
      </c>
      <c r="B66" s="62" t="s">
        <v>126</v>
      </c>
      <c r="C66" s="63" t="s">
        <v>127</v>
      </c>
      <c r="D66" s="64" t="s">
        <v>107</v>
      </c>
      <c r="E66" s="65" t="n">
        <v>33.48</v>
      </c>
      <c r="F66" s="66"/>
      <c r="G66" s="56"/>
      <c r="H66" s="57"/>
      <c r="I66" s="58"/>
      <c r="J66" s="66"/>
      <c r="K66" s="59" t="n">
        <f aca="false">E66*J66</f>
        <v>0</v>
      </c>
    </row>
    <row r="67" s="60" customFormat="true" ht="12.75" hidden="false" customHeight="false" outlineLevel="0" collapsed="false">
      <c r="A67" s="61" t="n">
        <v>44</v>
      </c>
      <c r="B67" s="62" t="s">
        <v>133</v>
      </c>
      <c r="C67" s="63" t="s">
        <v>134</v>
      </c>
      <c r="D67" s="64" t="s">
        <v>107</v>
      </c>
      <c r="E67" s="65" t="n">
        <v>1.395</v>
      </c>
      <c r="F67" s="66"/>
      <c r="G67" s="56"/>
      <c r="H67" s="57"/>
      <c r="I67" s="58"/>
      <c r="J67" s="66"/>
      <c r="K67" s="59" t="n">
        <f aca="false">E67*J67</f>
        <v>0</v>
      </c>
    </row>
    <row r="68" s="60" customFormat="true" ht="10.5" hidden="false" customHeight="true" outlineLevel="0" collapsed="false">
      <c r="A68" s="67"/>
      <c r="B68" s="68"/>
      <c r="C68" s="69"/>
      <c r="D68" s="53"/>
      <c r="E68" s="70"/>
      <c r="F68" s="55"/>
      <c r="G68" s="56"/>
      <c r="H68" s="57"/>
      <c r="I68" s="58"/>
      <c r="J68" s="55"/>
      <c r="K68" s="59"/>
    </row>
    <row r="69" s="60" customFormat="true" ht="12.75" hidden="false" customHeight="false" outlineLevel="0" collapsed="false">
      <c r="A69" s="71"/>
      <c r="B69" s="72" t="s">
        <v>78</v>
      </c>
      <c r="C69" s="73" t="s">
        <v>117</v>
      </c>
      <c r="D69" s="74"/>
      <c r="E69" s="75"/>
      <c r="F69" s="76"/>
      <c r="G69" s="77"/>
      <c r="H69" s="78"/>
      <c r="I69" s="78"/>
      <c r="J69" s="76"/>
      <c r="K69" s="79" t="n">
        <f aca="false">SUM(K58:K68)</f>
        <v>0</v>
      </c>
    </row>
    <row r="70" s="60" customFormat="true" ht="12.75" hidden="false" customHeight="false" outlineLevel="0" collapsed="false">
      <c r="A70" s="80" t="s">
        <v>30</v>
      </c>
      <c r="B70" s="81" t="s">
        <v>135</v>
      </c>
      <c r="C70" s="82" t="s">
        <v>136</v>
      </c>
      <c r="D70" s="83"/>
      <c r="E70" s="84"/>
      <c r="F70" s="85"/>
      <c r="G70" s="86"/>
      <c r="H70" s="87"/>
      <c r="I70" s="88"/>
      <c r="J70" s="85"/>
      <c r="K70" s="89"/>
    </row>
    <row r="71" s="60" customFormat="true" ht="12.75" hidden="false" customHeight="false" outlineLevel="0" collapsed="false">
      <c r="A71" s="93" t="n">
        <v>45</v>
      </c>
      <c r="B71" s="94" t="s">
        <v>137</v>
      </c>
      <c r="C71" s="95" t="s">
        <v>138</v>
      </c>
      <c r="D71" s="96" t="s">
        <v>107</v>
      </c>
      <c r="E71" s="97" t="n">
        <v>100.17708856</v>
      </c>
      <c r="F71" s="98"/>
      <c r="G71" s="56"/>
      <c r="H71" s="57"/>
      <c r="I71" s="58"/>
      <c r="J71" s="98"/>
      <c r="K71" s="59" t="n">
        <f aca="false">E71*J71</f>
        <v>0</v>
      </c>
    </row>
    <row r="72" s="60" customFormat="true" ht="9" hidden="false" customHeight="true" outlineLevel="0" collapsed="false">
      <c r="A72" s="67"/>
      <c r="B72" s="68"/>
      <c r="C72" s="69"/>
      <c r="D72" s="53"/>
      <c r="E72" s="70"/>
      <c r="F72" s="55"/>
      <c r="G72" s="56"/>
      <c r="H72" s="57"/>
      <c r="I72" s="58"/>
      <c r="J72" s="55"/>
      <c r="K72" s="59"/>
    </row>
    <row r="73" s="60" customFormat="true" ht="13.5" hidden="false" customHeight="false" outlineLevel="0" collapsed="false">
      <c r="A73" s="71"/>
      <c r="B73" s="72" t="s">
        <v>78</v>
      </c>
      <c r="C73" s="73" t="s">
        <v>136</v>
      </c>
      <c r="D73" s="74"/>
      <c r="E73" s="75"/>
      <c r="F73" s="76"/>
      <c r="G73" s="77"/>
      <c r="H73" s="78"/>
      <c r="I73" s="78"/>
      <c r="J73" s="76"/>
      <c r="K73" s="79" t="n">
        <f aca="false">SUM(K71:K72)</f>
        <v>0</v>
      </c>
    </row>
    <row r="74" s="13" customFormat="true" ht="13.5" hidden="false" customHeight="false" outlineLevel="0" collapsed="false">
      <c r="A74" s="45"/>
      <c r="B74" s="99"/>
      <c r="C74" s="47" t="s">
        <v>139</v>
      </c>
      <c r="D74" s="46"/>
      <c r="E74" s="100"/>
      <c r="F74" s="48"/>
      <c r="G74" s="46"/>
      <c r="H74" s="46"/>
      <c r="I74" s="46"/>
      <c r="J74" s="48"/>
      <c r="K74" s="49"/>
    </row>
    <row r="75" s="60" customFormat="true" ht="12.75" hidden="false" customHeight="false" outlineLevel="0" collapsed="false">
      <c r="A75" s="50" t="s">
        <v>30</v>
      </c>
      <c r="B75" s="101" t="s">
        <v>140</v>
      </c>
      <c r="C75" s="52" t="s">
        <v>141</v>
      </c>
      <c r="D75" s="53"/>
      <c r="E75" s="70"/>
      <c r="F75" s="55"/>
      <c r="G75" s="56"/>
      <c r="H75" s="57"/>
      <c r="I75" s="58"/>
      <c r="J75" s="54"/>
      <c r="K75" s="59"/>
    </row>
    <row r="76" s="60" customFormat="true" ht="12.75" hidden="false" customHeight="false" outlineLevel="0" collapsed="false">
      <c r="A76" s="93" t="n">
        <v>1</v>
      </c>
      <c r="B76" s="102" t="s">
        <v>142</v>
      </c>
      <c r="C76" s="95" t="s">
        <v>143</v>
      </c>
      <c r="D76" s="96" t="s">
        <v>46</v>
      </c>
      <c r="E76" s="97" t="n">
        <v>17</v>
      </c>
      <c r="F76" s="98"/>
      <c r="G76" s="56"/>
      <c r="H76" s="57"/>
      <c r="I76" s="58"/>
      <c r="J76" s="98"/>
      <c r="K76" s="59" t="n">
        <f aca="false">E76*J76</f>
        <v>0</v>
      </c>
    </row>
    <row r="77" s="60" customFormat="true" ht="12.75" hidden="false" customHeight="false" outlineLevel="0" collapsed="false">
      <c r="A77" s="93" t="n">
        <v>2</v>
      </c>
      <c r="B77" s="102" t="s">
        <v>144</v>
      </c>
      <c r="C77" s="95" t="s">
        <v>145</v>
      </c>
      <c r="D77" s="96" t="s">
        <v>46</v>
      </c>
      <c r="E77" s="97" t="n">
        <v>17</v>
      </c>
      <c r="F77" s="98"/>
      <c r="G77" s="56"/>
      <c r="H77" s="57"/>
      <c r="I77" s="58"/>
      <c r="J77" s="98"/>
      <c r="K77" s="59" t="n">
        <f aca="false">E77*J77</f>
        <v>0</v>
      </c>
    </row>
    <row r="78" s="60" customFormat="true" ht="12.75" hidden="false" customHeight="false" outlineLevel="0" collapsed="false">
      <c r="A78" s="93" t="n">
        <v>3</v>
      </c>
      <c r="B78" s="102" t="s">
        <v>146</v>
      </c>
      <c r="C78" s="95" t="s">
        <v>147</v>
      </c>
      <c r="D78" s="96" t="s">
        <v>46</v>
      </c>
      <c r="E78" s="97" t="n">
        <v>18</v>
      </c>
      <c r="F78" s="98"/>
      <c r="G78" s="56"/>
      <c r="H78" s="57"/>
      <c r="I78" s="58"/>
      <c r="J78" s="98"/>
      <c r="K78" s="59" t="n">
        <f aca="false">E78*J78</f>
        <v>0</v>
      </c>
    </row>
    <row r="79" s="60" customFormat="true" ht="9" hidden="false" customHeight="true" outlineLevel="0" collapsed="false">
      <c r="A79" s="67"/>
      <c r="B79" s="103"/>
      <c r="C79" s="69"/>
      <c r="D79" s="53"/>
      <c r="E79" s="70"/>
      <c r="F79" s="55"/>
      <c r="G79" s="56"/>
      <c r="H79" s="57"/>
      <c r="I79" s="58"/>
      <c r="J79" s="55"/>
      <c r="K79" s="59"/>
    </row>
    <row r="80" s="60" customFormat="true" ht="13.5" hidden="false" customHeight="true" outlineLevel="0" collapsed="false">
      <c r="A80" s="71"/>
      <c r="B80" s="104" t="s">
        <v>78</v>
      </c>
      <c r="C80" s="73" t="s">
        <v>141</v>
      </c>
      <c r="D80" s="74"/>
      <c r="E80" s="75"/>
      <c r="F80" s="76"/>
      <c r="G80" s="77"/>
      <c r="H80" s="78"/>
      <c r="I80" s="78"/>
      <c r="J80" s="76"/>
      <c r="K80" s="79" t="n">
        <f aca="false">SUM(K76:K79)</f>
        <v>0</v>
      </c>
    </row>
    <row r="81" s="60" customFormat="true" ht="12.75" hidden="false" customHeight="false" outlineLevel="0" collapsed="false">
      <c r="A81" s="50"/>
      <c r="B81" s="101" t="s">
        <v>148</v>
      </c>
      <c r="C81" s="52" t="s">
        <v>149</v>
      </c>
      <c r="D81" s="53"/>
      <c r="E81" s="70"/>
      <c r="F81" s="55"/>
      <c r="G81" s="56"/>
      <c r="H81" s="57"/>
      <c r="I81" s="58"/>
      <c r="J81" s="55"/>
      <c r="K81" s="59"/>
    </row>
    <row r="82" s="60" customFormat="true" ht="12.75" hidden="false" customHeight="false" outlineLevel="0" collapsed="false">
      <c r="A82" s="93" t="n">
        <v>4</v>
      </c>
      <c r="B82" s="102" t="s">
        <v>150</v>
      </c>
      <c r="C82" s="95" t="s">
        <v>151</v>
      </c>
      <c r="D82" s="96" t="s">
        <v>132</v>
      </c>
      <c r="E82" s="97" t="n">
        <v>20</v>
      </c>
      <c r="F82" s="98"/>
      <c r="G82" s="56"/>
      <c r="H82" s="57"/>
      <c r="I82" s="58"/>
      <c r="J82" s="98"/>
      <c r="K82" s="59" t="n">
        <f aca="false">E82*J82</f>
        <v>0</v>
      </c>
    </row>
    <row r="83" s="60" customFormat="true" ht="12.75" hidden="false" customHeight="false" outlineLevel="0" collapsed="false">
      <c r="A83" s="93" t="n">
        <v>5</v>
      </c>
      <c r="B83" s="102" t="s">
        <v>152</v>
      </c>
      <c r="C83" s="95" t="s">
        <v>153</v>
      </c>
      <c r="D83" s="96" t="s">
        <v>112</v>
      </c>
      <c r="E83" s="97" t="n">
        <v>2</v>
      </c>
      <c r="F83" s="98"/>
      <c r="G83" s="56"/>
      <c r="H83" s="57"/>
      <c r="I83" s="58"/>
      <c r="J83" s="98"/>
      <c r="K83" s="59" t="n">
        <f aca="false">E83*J83</f>
        <v>0</v>
      </c>
    </row>
    <row r="84" s="60" customFormat="true" ht="12.75" hidden="false" customHeight="false" outlineLevel="0" collapsed="false">
      <c r="A84" s="93" t="n">
        <v>6</v>
      </c>
      <c r="B84" s="102" t="s">
        <v>154</v>
      </c>
      <c r="C84" s="95" t="s">
        <v>155</v>
      </c>
      <c r="D84" s="96" t="s">
        <v>112</v>
      </c>
      <c r="E84" s="97" t="n">
        <v>2</v>
      </c>
      <c r="F84" s="98"/>
      <c r="G84" s="56"/>
      <c r="H84" s="57"/>
      <c r="I84" s="58"/>
      <c r="J84" s="98"/>
      <c r="K84" s="59" t="n">
        <f aca="false">E84*J84</f>
        <v>0</v>
      </c>
    </row>
    <row r="85" s="60" customFormat="true" ht="12.75" hidden="false" customHeight="false" outlineLevel="0" collapsed="false">
      <c r="A85" s="93" t="n">
        <v>7</v>
      </c>
      <c r="B85" s="102" t="s">
        <v>156</v>
      </c>
      <c r="C85" s="95" t="s">
        <v>157</v>
      </c>
      <c r="D85" s="96" t="s">
        <v>112</v>
      </c>
      <c r="E85" s="97" t="n">
        <v>4</v>
      </c>
      <c r="F85" s="98"/>
      <c r="G85" s="56"/>
      <c r="H85" s="57"/>
      <c r="I85" s="58"/>
      <c r="J85" s="98"/>
      <c r="K85" s="59" t="n">
        <f aca="false">E85*J85</f>
        <v>0</v>
      </c>
    </row>
    <row r="86" s="60" customFormat="true" ht="12.75" hidden="false" customHeight="false" outlineLevel="0" collapsed="false">
      <c r="A86" s="93" t="n">
        <v>8</v>
      </c>
      <c r="B86" s="102" t="s">
        <v>158</v>
      </c>
      <c r="C86" s="95" t="s">
        <v>159</v>
      </c>
      <c r="D86" s="96" t="s">
        <v>112</v>
      </c>
      <c r="E86" s="97" t="n">
        <v>2</v>
      </c>
      <c r="F86" s="98"/>
      <c r="G86" s="56"/>
      <c r="H86" s="57"/>
      <c r="I86" s="58"/>
      <c r="J86" s="98"/>
      <c r="K86" s="59" t="n">
        <f aca="false">E86*J86</f>
        <v>0</v>
      </c>
    </row>
    <row r="87" s="60" customFormat="true" ht="12.75" hidden="false" customHeight="false" outlineLevel="0" collapsed="false">
      <c r="A87" s="93" t="n">
        <v>9</v>
      </c>
      <c r="B87" s="102" t="s">
        <v>160</v>
      </c>
      <c r="C87" s="95" t="s">
        <v>161</v>
      </c>
      <c r="D87" s="96" t="s">
        <v>112</v>
      </c>
      <c r="E87" s="97" t="n">
        <v>2</v>
      </c>
      <c r="F87" s="98"/>
      <c r="G87" s="56"/>
      <c r="H87" s="57"/>
      <c r="I87" s="58"/>
      <c r="J87" s="98"/>
      <c r="K87" s="59" t="n">
        <f aca="false">E87*J87</f>
        <v>0</v>
      </c>
    </row>
    <row r="88" s="60" customFormat="true" ht="12.75" hidden="false" customHeight="false" outlineLevel="0" collapsed="false">
      <c r="A88" s="93" t="n">
        <v>10</v>
      </c>
      <c r="B88" s="102" t="s">
        <v>162</v>
      </c>
      <c r="C88" s="95" t="s">
        <v>163</v>
      </c>
      <c r="D88" s="96" t="s">
        <v>112</v>
      </c>
      <c r="E88" s="97" t="n">
        <v>2</v>
      </c>
      <c r="F88" s="98"/>
      <c r="G88" s="56"/>
      <c r="H88" s="57"/>
      <c r="I88" s="58"/>
      <c r="J88" s="98"/>
      <c r="K88" s="59" t="n">
        <f aca="false">E88*J88</f>
        <v>0</v>
      </c>
    </row>
    <row r="89" s="60" customFormat="true" ht="12.75" hidden="false" customHeight="false" outlineLevel="0" collapsed="false">
      <c r="A89" s="93" t="n">
        <v>11</v>
      </c>
      <c r="B89" s="102" t="s">
        <v>164</v>
      </c>
      <c r="C89" s="95" t="s">
        <v>165</v>
      </c>
      <c r="D89" s="96" t="s">
        <v>112</v>
      </c>
      <c r="E89" s="97" t="n">
        <v>1</v>
      </c>
      <c r="F89" s="98"/>
      <c r="G89" s="56"/>
      <c r="H89" s="57"/>
      <c r="I89" s="58"/>
      <c r="J89" s="98"/>
      <c r="K89" s="59" t="n">
        <f aca="false">E89*J89</f>
        <v>0</v>
      </c>
    </row>
    <row r="90" s="60" customFormat="true" ht="12.75" hidden="false" customHeight="false" outlineLevel="0" collapsed="false">
      <c r="A90" s="93" t="n">
        <v>12</v>
      </c>
      <c r="B90" s="102" t="s">
        <v>166</v>
      </c>
      <c r="C90" s="95" t="s">
        <v>167</v>
      </c>
      <c r="D90" s="96" t="s">
        <v>112</v>
      </c>
      <c r="E90" s="97" t="n">
        <v>4</v>
      </c>
      <c r="F90" s="98"/>
      <c r="G90" s="56"/>
      <c r="H90" s="57"/>
      <c r="I90" s="58"/>
      <c r="J90" s="98"/>
      <c r="K90" s="59" t="n">
        <f aca="false">E90*J90</f>
        <v>0</v>
      </c>
    </row>
    <row r="91" s="60" customFormat="true" ht="12.75" hidden="false" customHeight="false" outlineLevel="0" collapsed="false">
      <c r="A91" s="93" t="n">
        <v>13</v>
      </c>
      <c r="B91" s="102" t="s">
        <v>168</v>
      </c>
      <c r="C91" s="95" t="s">
        <v>169</v>
      </c>
      <c r="D91" s="96" t="s">
        <v>112</v>
      </c>
      <c r="E91" s="97" t="n">
        <v>2</v>
      </c>
      <c r="F91" s="98"/>
      <c r="G91" s="56"/>
      <c r="H91" s="57"/>
      <c r="I91" s="58"/>
      <c r="J91" s="98"/>
      <c r="K91" s="59" t="n">
        <f aca="false">E91*J91</f>
        <v>0</v>
      </c>
    </row>
    <row r="92" s="60" customFormat="true" ht="12.75" hidden="false" customHeight="false" outlineLevel="0" collapsed="false">
      <c r="A92" s="93" t="n">
        <v>14</v>
      </c>
      <c r="B92" s="102" t="s">
        <v>170</v>
      </c>
      <c r="C92" s="95" t="s">
        <v>171</v>
      </c>
      <c r="D92" s="96" t="s">
        <v>74</v>
      </c>
      <c r="E92" s="97" t="n">
        <v>15</v>
      </c>
      <c r="F92" s="98"/>
      <c r="G92" s="56"/>
      <c r="H92" s="57"/>
      <c r="I92" s="58"/>
      <c r="J92" s="98"/>
      <c r="K92" s="59" t="n">
        <f aca="false">E92*J92</f>
        <v>0</v>
      </c>
    </row>
    <row r="93" s="60" customFormat="true" ht="12.75" hidden="false" customHeight="false" outlineLevel="0" collapsed="false">
      <c r="A93" s="93" t="n">
        <v>15</v>
      </c>
      <c r="B93" s="102" t="s">
        <v>172</v>
      </c>
      <c r="C93" s="95" t="s">
        <v>173</v>
      </c>
      <c r="D93" s="96" t="s">
        <v>112</v>
      </c>
      <c r="E93" s="97" t="n">
        <v>4</v>
      </c>
      <c r="F93" s="98"/>
      <c r="G93" s="56"/>
      <c r="H93" s="57"/>
      <c r="I93" s="58"/>
      <c r="J93" s="98"/>
      <c r="K93" s="59" t="n">
        <f aca="false">E93*J93</f>
        <v>0</v>
      </c>
    </row>
    <row r="94" s="60" customFormat="true" ht="12.75" hidden="false" customHeight="false" outlineLevel="0" collapsed="false">
      <c r="A94" s="93" t="n">
        <v>16</v>
      </c>
      <c r="B94" s="102" t="s">
        <v>174</v>
      </c>
      <c r="C94" s="95" t="s">
        <v>175</v>
      </c>
      <c r="D94" s="96" t="s">
        <v>132</v>
      </c>
      <c r="E94" s="97" t="n">
        <v>20</v>
      </c>
      <c r="F94" s="98"/>
      <c r="G94" s="56"/>
      <c r="H94" s="57"/>
      <c r="I94" s="58"/>
      <c r="J94" s="98"/>
      <c r="K94" s="59" t="n">
        <f aca="false">E94*J94</f>
        <v>0</v>
      </c>
    </row>
    <row r="95" s="60" customFormat="true" ht="12.75" hidden="false" customHeight="false" outlineLevel="0" collapsed="false">
      <c r="A95" s="93" t="n">
        <v>17</v>
      </c>
      <c r="B95" s="102" t="s">
        <v>176</v>
      </c>
      <c r="C95" s="95" t="s">
        <v>177</v>
      </c>
      <c r="D95" s="96" t="s">
        <v>112</v>
      </c>
      <c r="E95" s="97" t="n">
        <v>2</v>
      </c>
      <c r="F95" s="98"/>
      <c r="G95" s="56"/>
      <c r="H95" s="57"/>
      <c r="I95" s="58"/>
      <c r="J95" s="98"/>
      <c r="K95" s="59" t="n">
        <f aca="false">E95*J95</f>
        <v>0</v>
      </c>
    </row>
    <row r="96" s="60" customFormat="true" ht="12.75" hidden="false" customHeight="false" outlineLevel="0" collapsed="false">
      <c r="A96" s="93" t="n">
        <v>18</v>
      </c>
      <c r="B96" s="102" t="s">
        <v>178</v>
      </c>
      <c r="C96" s="95" t="s">
        <v>179</v>
      </c>
      <c r="D96" s="96" t="s">
        <v>112</v>
      </c>
      <c r="E96" s="97" t="n">
        <v>2</v>
      </c>
      <c r="F96" s="98"/>
      <c r="G96" s="56"/>
      <c r="H96" s="57"/>
      <c r="I96" s="58"/>
      <c r="J96" s="98"/>
      <c r="K96" s="59" t="n">
        <f aca="false">E96*J96</f>
        <v>0</v>
      </c>
    </row>
    <row r="97" s="60" customFormat="true" ht="12.75" hidden="false" customHeight="false" outlineLevel="0" collapsed="false">
      <c r="A97" s="93" t="n">
        <v>19</v>
      </c>
      <c r="B97" s="102" t="s">
        <v>180</v>
      </c>
      <c r="C97" s="95" t="s">
        <v>181</v>
      </c>
      <c r="D97" s="96" t="s">
        <v>112</v>
      </c>
      <c r="E97" s="97" t="n">
        <v>4</v>
      </c>
      <c r="F97" s="98"/>
      <c r="G97" s="56"/>
      <c r="H97" s="57"/>
      <c r="I97" s="58"/>
      <c r="J97" s="98"/>
      <c r="K97" s="59" t="n">
        <f aca="false">E97*J97</f>
        <v>0</v>
      </c>
    </row>
    <row r="98" s="60" customFormat="true" ht="12.75" hidden="false" customHeight="false" outlineLevel="0" collapsed="false">
      <c r="A98" s="93" t="n">
        <v>20</v>
      </c>
      <c r="B98" s="102" t="s">
        <v>182</v>
      </c>
      <c r="C98" s="95" t="s">
        <v>183</v>
      </c>
      <c r="D98" s="96" t="s">
        <v>112</v>
      </c>
      <c r="E98" s="97" t="n">
        <v>2</v>
      </c>
      <c r="F98" s="98"/>
      <c r="G98" s="56"/>
      <c r="H98" s="57"/>
      <c r="I98" s="58"/>
      <c r="J98" s="98"/>
      <c r="K98" s="59" t="n">
        <f aca="false">E98*J98</f>
        <v>0</v>
      </c>
    </row>
    <row r="99" s="60" customFormat="true" ht="12.75" hidden="false" customHeight="false" outlineLevel="0" collapsed="false">
      <c r="A99" s="93" t="n">
        <v>21</v>
      </c>
      <c r="B99" s="102" t="s">
        <v>184</v>
      </c>
      <c r="C99" s="95" t="s">
        <v>185</v>
      </c>
      <c r="D99" s="96" t="s">
        <v>112</v>
      </c>
      <c r="E99" s="97" t="n">
        <v>1</v>
      </c>
      <c r="F99" s="98"/>
      <c r="G99" s="56"/>
      <c r="H99" s="57"/>
      <c r="I99" s="58"/>
      <c r="J99" s="98"/>
      <c r="K99" s="59" t="n">
        <f aca="false">E99*J99</f>
        <v>0</v>
      </c>
    </row>
    <row r="100" s="60" customFormat="true" ht="12.75" hidden="false" customHeight="false" outlineLevel="0" collapsed="false">
      <c r="A100" s="93" t="n">
        <v>22</v>
      </c>
      <c r="B100" s="102" t="s">
        <v>186</v>
      </c>
      <c r="C100" s="95" t="s">
        <v>187</v>
      </c>
      <c r="D100" s="96" t="s">
        <v>112</v>
      </c>
      <c r="E100" s="97" t="n">
        <v>1</v>
      </c>
      <c r="F100" s="98"/>
      <c r="G100" s="56"/>
      <c r="H100" s="57"/>
      <c r="I100" s="58"/>
      <c r="J100" s="98"/>
      <c r="K100" s="59" t="n">
        <f aca="false">E100*J100</f>
        <v>0</v>
      </c>
    </row>
    <row r="101" s="60" customFormat="true" ht="12.75" hidden="false" customHeight="false" outlineLevel="0" collapsed="false">
      <c r="A101" s="93" t="n">
        <v>23</v>
      </c>
      <c r="B101" s="102" t="s">
        <v>188</v>
      </c>
      <c r="C101" s="95" t="s">
        <v>189</v>
      </c>
      <c r="D101" s="96" t="s">
        <v>112</v>
      </c>
      <c r="E101" s="97" t="n">
        <v>1</v>
      </c>
      <c r="F101" s="98"/>
      <c r="G101" s="56"/>
      <c r="H101" s="57"/>
      <c r="I101" s="58"/>
      <c r="J101" s="98"/>
      <c r="K101" s="59" t="n">
        <f aca="false">E101*J101</f>
        <v>0</v>
      </c>
    </row>
    <row r="102" s="60" customFormat="true" ht="12.75" hidden="false" customHeight="false" outlineLevel="0" collapsed="false">
      <c r="A102" s="93" t="n">
        <v>24</v>
      </c>
      <c r="B102" s="102" t="s">
        <v>190</v>
      </c>
      <c r="C102" s="95" t="s">
        <v>191</v>
      </c>
      <c r="D102" s="96" t="s">
        <v>192</v>
      </c>
      <c r="E102" s="97" t="n">
        <v>15</v>
      </c>
      <c r="F102" s="98"/>
      <c r="G102" s="56"/>
      <c r="H102" s="57"/>
      <c r="I102" s="58"/>
      <c r="J102" s="98"/>
      <c r="K102" s="59" t="n">
        <f aca="false">E102*J102</f>
        <v>0</v>
      </c>
    </row>
    <row r="103" s="60" customFormat="true" ht="12.75" hidden="false" customHeight="false" outlineLevel="0" collapsed="false">
      <c r="A103" s="93" t="n">
        <v>25</v>
      </c>
      <c r="B103" s="102" t="s">
        <v>193</v>
      </c>
      <c r="C103" s="95" t="s">
        <v>194</v>
      </c>
      <c r="D103" s="96" t="s">
        <v>35</v>
      </c>
      <c r="E103" s="97" t="n">
        <v>0.01</v>
      </c>
      <c r="F103" s="98"/>
      <c r="G103" s="56"/>
      <c r="H103" s="57"/>
      <c r="I103" s="58"/>
      <c r="J103" s="98"/>
      <c r="K103" s="59" t="n">
        <f aca="false">E103*J103</f>
        <v>0</v>
      </c>
    </row>
    <row r="104" s="60" customFormat="true" ht="9" hidden="false" customHeight="true" outlineLevel="0" collapsed="false">
      <c r="A104" s="67"/>
      <c r="B104" s="103"/>
      <c r="C104" s="69"/>
      <c r="D104" s="53"/>
      <c r="E104" s="70"/>
      <c r="F104" s="55"/>
      <c r="G104" s="56"/>
      <c r="H104" s="57"/>
      <c r="I104" s="58"/>
      <c r="J104" s="55"/>
      <c r="K104" s="59"/>
    </row>
    <row r="105" s="60" customFormat="true" ht="13.5" hidden="false" customHeight="true" outlineLevel="0" collapsed="false">
      <c r="A105" s="71"/>
      <c r="B105" s="104" t="s">
        <v>78</v>
      </c>
      <c r="C105" s="73" t="s">
        <v>195</v>
      </c>
      <c r="D105" s="74"/>
      <c r="E105" s="75"/>
      <c r="F105" s="76"/>
      <c r="G105" s="77"/>
      <c r="H105" s="78"/>
      <c r="I105" s="78"/>
      <c r="J105" s="76"/>
      <c r="K105" s="79" t="n">
        <f aca="false">SUM(K82:K104)</f>
        <v>0</v>
      </c>
    </row>
    <row r="106" s="13" customFormat="true" ht="23.25" hidden="false" customHeight="true" outlineLevel="0" collapsed="false">
      <c r="A106" s="45"/>
      <c r="B106" s="99"/>
      <c r="C106" s="47" t="s">
        <v>196</v>
      </c>
      <c r="D106" s="46"/>
      <c r="E106" s="100"/>
      <c r="F106" s="48"/>
      <c r="G106" s="46"/>
      <c r="H106" s="46"/>
      <c r="I106" s="46"/>
      <c r="J106" s="48"/>
      <c r="K106" s="49"/>
    </row>
    <row r="107" s="60" customFormat="true" ht="12.75" hidden="false" customHeight="false" outlineLevel="0" collapsed="false">
      <c r="A107" s="50" t="s">
        <v>30</v>
      </c>
      <c r="B107" s="101" t="s">
        <v>140</v>
      </c>
      <c r="C107" s="52" t="s">
        <v>141</v>
      </c>
      <c r="D107" s="53"/>
      <c r="E107" s="70"/>
      <c r="F107" s="55"/>
      <c r="G107" s="56"/>
      <c r="H107" s="57"/>
      <c r="I107" s="58"/>
      <c r="J107" s="54"/>
      <c r="K107" s="59"/>
    </row>
    <row r="108" s="60" customFormat="true" ht="12.75" hidden="false" customHeight="false" outlineLevel="0" collapsed="false">
      <c r="A108" s="93" t="n">
        <v>1</v>
      </c>
      <c r="B108" s="102" t="s">
        <v>197</v>
      </c>
      <c r="C108" s="95" t="s">
        <v>198</v>
      </c>
      <c r="D108" s="96" t="s">
        <v>46</v>
      </c>
      <c r="E108" s="97" t="n">
        <v>23</v>
      </c>
      <c r="F108" s="98"/>
      <c r="G108" s="56"/>
      <c r="H108" s="57"/>
      <c r="I108" s="58"/>
      <c r="J108" s="98"/>
      <c r="K108" s="59" t="n">
        <f aca="false">E108*J108</f>
        <v>0</v>
      </c>
    </row>
    <row r="109" s="60" customFormat="true" ht="12.75" hidden="false" customHeight="false" outlineLevel="0" collapsed="false">
      <c r="A109" s="93" t="n">
        <v>2</v>
      </c>
      <c r="B109" s="102" t="s">
        <v>199</v>
      </c>
      <c r="C109" s="95" t="s">
        <v>200</v>
      </c>
      <c r="D109" s="96" t="s">
        <v>46</v>
      </c>
      <c r="E109" s="97" t="n">
        <v>7.5</v>
      </c>
      <c r="F109" s="98"/>
      <c r="G109" s="56"/>
      <c r="H109" s="57"/>
      <c r="I109" s="58"/>
      <c r="J109" s="98"/>
      <c r="K109" s="59" t="n">
        <f aca="false">E109*J109</f>
        <v>0</v>
      </c>
    </row>
    <row r="110" s="60" customFormat="true" ht="12.75" hidden="false" customHeight="false" outlineLevel="0" collapsed="false">
      <c r="A110" s="93" t="n">
        <v>3</v>
      </c>
      <c r="B110" s="102" t="s">
        <v>201</v>
      </c>
      <c r="C110" s="95" t="s">
        <v>202</v>
      </c>
      <c r="D110" s="96" t="s">
        <v>46</v>
      </c>
      <c r="E110" s="97" t="n">
        <v>7.5</v>
      </c>
      <c r="F110" s="98"/>
      <c r="G110" s="56"/>
      <c r="H110" s="57"/>
      <c r="I110" s="58"/>
      <c r="J110" s="98"/>
      <c r="K110" s="59" t="n">
        <f aca="false">E110*J110</f>
        <v>0</v>
      </c>
    </row>
    <row r="111" s="60" customFormat="true" ht="12.75" hidden="false" customHeight="false" outlineLevel="0" collapsed="false">
      <c r="A111" s="93" t="n">
        <v>4</v>
      </c>
      <c r="B111" s="102" t="s">
        <v>203</v>
      </c>
      <c r="C111" s="95" t="s">
        <v>204</v>
      </c>
      <c r="D111" s="96" t="s">
        <v>46</v>
      </c>
      <c r="E111" s="97" t="n">
        <v>7.5</v>
      </c>
      <c r="F111" s="98"/>
      <c r="G111" s="56"/>
      <c r="H111" s="57"/>
      <c r="I111" s="58"/>
      <c r="J111" s="98"/>
      <c r="K111" s="59" t="n">
        <f aca="false">E111*J111</f>
        <v>0</v>
      </c>
    </row>
    <row r="112" s="60" customFormat="true" ht="12.75" hidden="false" customHeight="false" outlineLevel="0" collapsed="false">
      <c r="A112" s="93" t="n">
        <v>5</v>
      </c>
      <c r="B112" s="102" t="s">
        <v>205</v>
      </c>
      <c r="C112" s="95" t="s">
        <v>206</v>
      </c>
      <c r="D112" s="96" t="s">
        <v>46</v>
      </c>
      <c r="E112" s="97" t="n">
        <v>12.5</v>
      </c>
      <c r="F112" s="98"/>
      <c r="G112" s="56"/>
      <c r="H112" s="57"/>
      <c r="I112" s="58"/>
      <c r="J112" s="98"/>
      <c r="K112" s="59" t="n">
        <f aca="false">E112*J112</f>
        <v>0</v>
      </c>
    </row>
    <row r="113" s="60" customFormat="true" ht="9" hidden="false" customHeight="true" outlineLevel="0" collapsed="false">
      <c r="A113" s="67"/>
      <c r="B113" s="103"/>
      <c r="C113" s="69"/>
      <c r="D113" s="53"/>
      <c r="E113" s="70"/>
      <c r="F113" s="55"/>
      <c r="G113" s="56"/>
      <c r="H113" s="57"/>
      <c r="I113" s="58"/>
      <c r="J113" s="55"/>
      <c r="K113" s="59"/>
    </row>
    <row r="114" s="60" customFormat="true" ht="13.5" hidden="false" customHeight="true" outlineLevel="0" collapsed="false">
      <c r="A114" s="71"/>
      <c r="B114" s="104" t="s">
        <v>78</v>
      </c>
      <c r="C114" s="73" t="s">
        <v>141</v>
      </c>
      <c r="D114" s="74"/>
      <c r="E114" s="75"/>
      <c r="F114" s="76"/>
      <c r="G114" s="77"/>
      <c r="H114" s="78"/>
      <c r="I114" s="78"/>
      <c r="J114" s="76"/>
      <c r="K114" s="79" t="n">
        <f aca="false">SUM(K108:K113)</f>
        <v>0</v>
      </c>
    </row>
    <row r="115" s="60" customFormat="true" ht="12.75" hidden="false" customHeight="false" outlineLevel="0" collapsed="false">
      <c r="A115" s="50" t="s">
        <v>30</v>
      </c>
      <c r="B115" s="101" t="s">
        <v>207</v>
      </c>
      <c r="C115" s="52" t="s">
        <v>208</v>
      </c>
      <c r="D115" s="53"/>
      <c r="E115" s="70"/>
      <c r="F115" s="55"/>
      <c r="G115" s="56"/>
      <c r="H115" s="57"/>
      <c r="I115" s="58"/>
      <c r="J115" s="55"/>
      <c r="K115" s="59"/>
    </row>
    <row r="116" s="60" customFormat="true" ht="12.75" hidden="false" customHeight="false" outlineLevel="0" collapsed="false">
      <c r="A116" s="93" t="n">
        <v>6</v>
      </c>
      <c r="B116" s="102" t="s">
        <v>209</v>
      </c>
      <c r="C116" s="95" t="s">
        <v>210</v>
      </c>
      <c r="D116" s="96" t="s">
        <v>46</v>
      </c>
      <c r="E116" s="97" t="n">
        <v>15</v>
      </c>
      <c r="F116" s="98"/>
      <c r="G116" s="56"/>
      <c r="H116" s="57"/>
      <c r="I116" s="58"/>
      <c r="J116" s="98"/>
      <c r="K116" s="59" t="n">
        <f aca="false">E116*J116</f>
        <v>0</v>
      </c>
    </row>
    <row r="117" s="60" customFormat="true" ht="9" hidden="false" customHeight="true" outlineLevel="0" collapsed="false">
      <c r="A117" s="67"/>
      <c r="B117" s="103"/>
      <c r="C117" s="69"/>
      <c r="D117" s="53"/>
      <c r="E117" s="70"/>
      <c r="F117" s="55"/>
      <c r="G117" s="56"/>
      <c r="H117" s="57"/>
      <c r="I117" s="58"/>
      <c r="J117" s="55"/>
      <c r="K117" s="59"/>
    </row>
    <row r="118" s="60" customFormat="true" ht="13.5" hidden="false" customHeight="true" outlineLevel="0" collapsed="false">
      <c r="A118" s="71"/>
      <c r="B118" s="104" t="s">
        <v>78</v>
      </c>
      <c r="C118" s="73" t="s">
        <v>208</v>
      </c>
      <c r="D118" s="74"/>
      <c r="E118" s="75"/>
      <c r="F118" s="76"/>
      <c r="G118" s="77"/>
      <c r="H118" s="78"/>
      <c r="I118" s="78"/>
      <c r="J118" s="76"/>
      <c r="K118" s="79" t="n">
        <f aca="false">SUM(K116:K117)</f>
        <v>0</v>
      </c>
    </row>
    <row r="119" s="60" customFormat="true" ht="12.75" hidden="false" customHeight="false" outlineLevel="0" collapsed="false">
      <c r="A119" s="105" t="s">
        <v>30</v>
      </c>
      <c r="B119" s="102" t="s">
        <v>211</v>
      </c>
      <c r="C119" s="106" t="s">
        <v>149</v>
      </c>
      <c r="D119" s="96"/>
      <c r="E119" s="97"/>
      <c r="F119" s="98"/>
      <c r="G119" s="56"/>
      <c r="H119" s="57"/>
      <c r="I119" s="58"/>
      <c r="J119" s="98"/>
      <c r="K119" s="59"/>
    </row>
    <row r="120" s="60" customFormat="true" ht="12.75" hidden="false" customHeight="false" outlineLevel="0" collapsed="false">
      <c r="A120" s="93" t="n">
        <v>7</v>
      </c>
      <c r="B120" s="102" t="s">
        <v>150</v>
      </c>
      <c r="C120" s="95" t="s">
        <v>151</v>
      </c>
      <c r="D120" s="96" t="s">
        <v>132</v>
      </c>
      <c r="E120" s="97" t="n">
        <v>35</v>
      </c>
      <c r="F120" s="98"/>
      <c r="G120" s="56"/>
      <c r="H120" s="57"/>
      <c r="I120" s="58"/>
      <c r="J120" s="98"/>
      <c r="K120" s="59" t="n">
        <f aca="false">E120*J120</f>
        <v>0</v>
      </c>
    </row>
    <row r="121" s="60" customFormat="true" ht="12.75" hidden="false" customHeight="false" outlineLevel="0" collapsed="false">
      <c r="A121" s="93" t="n">
        <v>8</v>
      </c>
      <c r="B121" s="102" t="s">
        <v>150</v>
      </c>
      <c r="C121" s="95" t="s">
        <v>151</v>
      </c>
      <c r="D121" s="96" t="s">
        <v>132</v>
      </c>
      <c r="E121" s="97" t="n">
        <v>13</v>
      </c>
      <c r="F121" s="98"/>
      <c r="G121" s="56"/>
      <c r="H121" s="57"/>
      <c r="I121" s="58"/>
      <c r="J121" s="98"/>
      <c r="K121" s="59" t="n">
        <f aca="false">E121*J121</f>
        <v>0</v>
      </c>
    </row>
    <row r="122" s="60" customFormat="true" ht="12.75" hidden="false" customHeight="false" outlineLevel="0" collapsed="false">
      <c r="A122" s="93" t="n">
        <v>9</v>
      </c>
      <c r="B122" s="102" t="s">
        <v>212</v>
      </c>
      <c r="C122" s="95" t="s">
        <v>213</v>
      </c>
      <c r="D122" s="96" t="s">
        <v>112</v>
      </c>
      <c r="E122" s="97" t="n">
        <v>1</v>
      </c>
      <c r="F122" s="98"/>
      <c r="G122" s="56"/>
      <c r="H122" s="57"/>
      <c r="I122" s="58"/>
      <c r="J122" s="98"/>
      <c r="K122" s="59" t="n">
        <f aca="false">E122*J122</f>
        <v>0</v>
      </c>
    </row>
    <row r="123" s="60" customFormat="true" ht="12.75" hidden="false" customHeight="false" outlineLevel="0" collapsed="false">
      <c r="A123" s="93" t="n">
        <v>10</v>
      </c>
      <c r="B123" s="102" t="s">
        <v>214</v>
      </c>
      <c r="C123" s="95" t="s">
        <v>215</v>
      </c>
      <c r="D123" s="96" t="s">
        <v>112</v>
      </c>
      <c r="E123" s="97" t="n">
        <v>2</v>
      </c>
      <c r="F123" s="98"/>
      <c r="G123" s="56"/>
      <c r="H123" s="57"/>
      <c r="I123" s="58"/>
      <c r="J123" s="98"/>
      <c r="K123" s="59" t="n">
        <f aca="false">E123*J123</f>
        <v>0</v>
      </c>
    </row>
    <row r="124" s="60" customFormat="true" ht="12.75" hidden="false" customHeight="false" outlineLevel="0" collapsed="false">
      <c r="A124" s="93" t="n">
        <v>11</v>
      </c>
      <c r="B124" s="102" t="s">
        <v>158</v>
      </c>
      <c r="C124" s="95" t="s">
        <v>159</v>
      </c>
      <c r="D124" s="96" t="s">
        <v>112</v>
      </c>
      <c r="E124" s="97" t="n">
        <v>4</v>
      </c>
      <c r="F124" s="98"/>
      <c r="G124" s="56"/>
      <c r="H124" s="57"/>
      <c r="I124" s="58"/>
      <c r="J124" s="98"/>
      <c r="K124" s="59" t="n">
        <f aca="false">E124*J124</f>
        <v>0</v>
      </c>
    </row>
    <row r="125" s="60" customFormat="true" ht="12.75" hidden="false" customHeight="false" outlineLevel="0" collapsed="false">
      <c r="A125" s="93" t="n">
        <v>12</v>
      </c>
      <c r="B125" s="102" t="s">
        <v>158</v>
      </c>
      <c r="C125" s="95" t="s">
        <v>159</v>
      </c>
      <c r="D125" s="96" t="s">
        <v>112</v>
      </c>
      <c r="E125" s="97" t="n">
        <v>2</v>
      </c>
      <c r="F125" s="98"/>
      <c r="G125" s="56"/>
      <c r="H125" s="57"/>
      <c r="I125" s="58"/>
      <c r="J125" s="98"/>
      <c r="K125" s="59" t="n">
        <f aca="false">E125*J125</f>
        <v>0</v>
      </c>
    </row>
    <row r="126" s="60" customFormat="true" ht="12.75" hidden="false" customHeight="false" outlineLevel="0" collapsed="false">
      <c r="A126" s="93" t="n">
        <v>13</v>
      </c>
      <c r="B126" s="102" t="s">
        <v>158</v>
      </c>
      <c r="C126" s="95" t="s">
        <v>159</v>
      </c>
      <c r="D126" s="96" t="s">
        <v>112</v>
      </c>
      <c r="E126" s="97" t="n">
        <v>2</v>
      </c>
      <c r="F126" s="98"/>
      <c r="G126" s="56"/>
      <c r="H126" s="57"/>
      <c r="I126" s="58"/>
      <c r="J126" s="98"/>
      <c r="K126" s="59" t="n">
        <f aca="false">E126*J126</f>
        <v>0</v>
      </c>
    </row>
    <row r="127" s="60" customFormat="true" ht="12.75" hidden="false" customHeight="false" outlineLevel="0" collapsed="false">
      <c r="A127" s="93" t="n">
        <v>14</v>
      </c>
      <c r="B127" s="102" t="s">
        <v>216</v>
      </c>
      <c r="C127" s="95" t="s">
        <v>217</v>
      </c>
      <c r="D127" s="96" t="s">
        <v>112</v>
      </c>
      <c r="E127" s="97" t="n">
        <v>4</v>
      </c>
      <c r="F127" s="98"/>
      <c r="G127" s="56"/>
      <c r="H127" s="57"/>
      <c r="I127" s="58"/>
      <c r="J127" s="98"/>
      <c r="K127" s="59" t="n">
        <f aca="false">E127*J127</f>
        <v>0</v>
      </c>
    </row>
    <row r="128" s="60" customFormat="true" ht="12.75" hidden="false" customHeight="false" outlineLevel="0" collapsed="false">
      <c r="A128" s="93" t="n">
        <v>15</v>
      </c>
      <c r="B128" s="102" t="s">
        <v>216</v>
      </c>
      <c r="C128" s="95" t="s">
        <v>217</v>
      </c>
      <c r="D128" s="96" t="s">
        <v>112</v>
      </c>
      <c r="E128" s="97" t="n">
        <v>4</v>
      </c>
      <c r="F128" s="98"/>
      <c r="G128" s="56"/>
      <c r="H128" s="57"/>
      <c r="I128" s="58"/>
      <c r="J128" s="98"/>
      <c r="K128" s="59" t="n">
        <f aca="false">E128*J128</f>
        <v>0</v>
      </c>
    </row>
    <row r="129" s="60" customFormat="true" ht="12.75" hidden="false" customHeight="false" outlineLevel="0" collapsed="false">
      <c r="A129" s="93" t="n">
        <v>16</v>
      </c>
      <c r="B129" s="102" t="s">
        <v>216</v>
      </c>
      <c r="C129" s="95" t="s">
        <v>217</v>
      </c>
      <c r="D129" s="96" t="s">
        <v>112</v>
      </c>
      <c r="E129" s="97" t="n">
        <v>2</v>
      </c>
      <c r="F129" s="98"/>
      <c r="G129" s="56"/>
      <c r="H129" s="57"/>
      <c r="I129" s="58"/>
      <c r="J129" s="98"/>
      <c r="K129" s="59" t="n">
        <f aca="false">E129*J129</f>
        <v>0</v>
      </c>
    </row>
    <row r="130" s="60" customFormat="true" ht="12.75" hidden="false" customHeight="false" outlineLevel="0" collapsed="false">
      <c r="A130" s="93" t="n">
        <v>17</v>
      </c>
      <c r="B130" s="102" t="s">
        <v>218</v>
      </c>
      <c r="C130" s="95" t="s">
        <v>219</v>
      </c>
      <c r="D130" s="96" t="s">
        <v>112</v>
      </c>
      <c r="E130" s="97" t="n">
        <v>1</v>
      </c>
      <c r="F130" s="98"/>
      <c r="G130" s="56"/>
      <c r="H130" s="57"/>
      <c r="I130" s="58"/>
      <c r="J130" s="98"/>
      <c r="K130" s="59" t="n">
        <f aca="false">E130*J130</f>
        <v>0</v>
      </c>
    </row>
    <row r="131" s="60" customFormat="true" ht="12.75" hidden="false" customHeight="false" outlineLevel="0" collapsed="false">
      <c r="A131" s="93" t="n">
        <v>18</v>
      </c>
      <c r="B131" s="102" t="s">
        <v>220</v>
      </c>
      <c r="C131" s="95" t="s">
        <v>221</v>
      </c>
      <c r="D131" s="96" t="s">
        <v>112</v>
      </c>
      <c r="E131" s="97" t="n">
        <v>2</v>
      </c>
      <c r="F131" s="98"/>
      <c r="G131" s="56"/>
      <c r="H131" s="57"/>
      <c r="I131" s="58"/>
      <c r="J131" s="98"/>
      <c r="K131" s="59" t="n">
        <f aca="false">E131*J131</f>
        <v>0</v>
      </c>
    </row>
    <row r="132" s="60" customFormat="true" ht="12.75" hidden="false" customHeight="false" outlineLevel="0" collapsed="false">
      <c r="A132" s="93" t="n">
        <v>19</v>
      </c>
      <c r="B132" s="102" t="s">
        <v>222</v>
      </c>
      <c r="C132" s="95" t="s">
        <v>223</v>
      </c>
      <c r="D132" s="96" t="s">
        <v>112</v>
      </c>
      <c r="E132" s="97" t="n">
        <v>2</v>
      </c>
      <c r="F132" s="98"/>
      <c r="G132" s="56"/>
      <c r="H132" s="57"/>
      <c r="I132" s="58"/>
      <c r="J132" s="98"/>
      <c r="K132" s="59" t="n">
        <f aca="false">E132*J132</f>
        <v>0</v>
      </c>
    </row>
    <row r="133" s="60" customFormat="true" ht="12.75" hidden="false" customHeight="false" outlineLevel="0" collapsed="false">
      <c r="A133" s="93" t="n">
        <v>20</v>
      </c>
      <c r="B133" s="102" t="s">
        <v>224</v>
      </c>
      <c r="C133" s="95" t="s">
        <v>225</v>
      </c>
      <c r="D133" s="96" t="s">
        <v>112</v>
      </c>
      <c r="E133" s="97" t="n">
        <v>4</v>
      </c>
      <c r="F133" s="98"/>
      <c r="G133" s="56"/>
      <c r="H133" s="57"/>
      <c r="I133" s="58"/>
      <c r="J133" s="98"/>
      <c r="K133" s="59" t="n">
        <f aca="false">E133*J133</f>
        <v>0</v>
      </c>
    </row>
    <row r="134" s="60" customFormat="true" ht="12.75" hidden="false" customHeight="false" outlineLevel="0" collapsed="false">
      <c r="A134" s="93" t="n">
        <v>21</v>
      </c>
      <c r="B134" s="102" t="s">
        <v>170</v>
      </c>
      <c r="C134" s="95" t="s">
        <v>171</v>
      </c>
      <c r="D134" s="96" t="s">
        <v>74</v>
      </c>
      <c r="E134" s="97" t="n">
        <v>45</v>
      </c>
      <c r="F134" s="98"/>
      <c r="G134" s="56"/>
      <c r="H134" s="57"/>
      <c r="I134" s="58"/>
      <c r="J134" s="98"/>
      <c r="K134" s="59" t="n">
        <f aca="false">E134*J134</f>
        <v>0</v>
      </c>
    </row>
    <row r="135" s="60" customFormat="true" ht="12.75" hidden="false" customHeight="false" outlineLevel="0" collapsed="false">
      <c r="A135" s="93" t="n">
        <v>22</v>
      </c>
      <c r="B135" s="102" t="s">
        <v>226</v>
      </c>
      <c r="C135" s="95" t="s">
        <v>227</v>
      </c>
      <c r="D135" s="96" t="s">
        <v>74</v>
      </c>
      <c r="E135" s="97" t="n">
        <v>108</v>
      </c>
      <c r="F135" s="98"/>
      <c r="G135" s="56"/>
      <c r="H135" s="57"/>
      <c r="I135" s="58"/>
      <c r="J135" s="98"/>
      <c r="K135" s="59" t="n">
        <f aca="false">E135*J135</f>
        <v>0</v>
      </c>
    </row>
    <row r="136" s="60" customFormat="true" ht="12.75" hidden="false" customHeight="false" outlineLevel="0" collapsed="false">
      <c r="A136" s="93" t="n">
        <v>23</v>
      </c>
      <c r="B136" s="102" t="s">
        <v>228</v>
      </c>
      <c r="C136" s="95" t="s">
        <v>229</v>
      </c>
      <c r="D136" s="96" t="s">
        <v>74</v>
      </c>
      <c r="E136" s="97" t="n">
        <v>602</v>
      </c>
      <c r="F136" s="98"/>
      <c r="G136" s="56"/>
      <c r="H136" s="57"/>
      <c r="I136" s="58"/>
      <c r="J136" s="98"/>
      <c r="K136" s="59" t="n">
        <f aca="false">E136*J136</f>
        <v>0</v>
      </c>
    </row>
    <row r="137" s="60" customFormat="true" ht="12.75" hidden="false" customHeight="false" outlineLevel="0" collapsed="false">
      <c r="A137" s="93" t="n">
        <v>24</v>
      </c>
      <c r="B137" s="102" t="s">
        <v>172</v>
      </c>
      <c r="C137" s="95" t="s">
        <v>173</v>
      </c>
      <c r="D137" s="96" t="s">
        <v>112</v>
      </c>
      <c r="E137" s="97" t="n">
        <v>5</v>
      </c>
      <c r="F137" s="98"/>
      <c r="G137" s="56"/>
      <c r="H137" s="57"/>
      <c r="I137" s="58"/>
      <c r="J137" s="98"/>
      <c r="K137" s="59" t="n">
        <f aca="false">E137*J137</f>
        <v>0</v>
      </c>
    </row>
    <row r="138" s="60" customFormat="true" ht="12.75" hidden="false" customHeight="false" outlineLevel="0" collapsed="false">
      <c r="A138" s="93" t="n">
        <v>25</v>
      </c>
      <c r="B138" s="102" t="s">
        <v>230</v>
      </c>
      <c r="C138" s="95" t="s">
        <v>231</v>
      </c>
      <c r="D138" s="96" t="s">
        <v>112</v>
      </c>
      <c r="E138" s="97" t="n">
        <v>5</v>
      </c>
      <c r="F138" s="98"/>
      <c r="G138" s="56"/>
      <c r="H138" s="57"/>
      <c r="I138" s="58"/>
      <c r="J138" s="98"/>
      <c r="K138" s="59" t="n">
        <f aca="false">E138*J138</f>
        <v>0</v>
      </c>
    </row>
    <row r="139" s="60" customFormat="true" ht="12.75" hidden="false" customHeight="false" outlineLevel="0" collapsed="false">
      <c r="A139" s="93" t="n">
        <v>26</v>
      </c>
      <c r="B139" s="102" t="s">
        <v>232</v>
      </c>
      <c r="C139" s="95" t="s">
        <v>233</v>
      </c>
      <c r="D139" s="96" t="s">
        <v>132</v>
      </c>
      <c r="E139" s="97" t="n">
        <v>29</v>
      </c>
      <c r="F139" s="98"/>
      <c r="G139" s="56"/>
      <c r="H139" s="57"/>
      <c r="I139" s="58"/>
      <c r="J139" s="98"/>
      <c r="K139" s="59" t="n">
        <f aca="false">E139*J139</f>
        <v>0</v>
      </c>
    </row>
    <row r="140" s="60" customFormat="true" ht="12.75" hidden="false" customHeight="false" outlineLevel="0" collapsed="false">
      <c r="A140" s="93" t="n">
        <v>27</v>
      </c>
      <c r="B140" s="102" t="s">
        <v>234</v>
      </c>
      <c r="C140" s="95" t="s">
        <v>235</v>
      </c>
      <c r="D140" s="96" t="s">
        <v>132</v>
      </c>
      <c r="E140" s="97" t="n">
        <v>29</v>
      </c>
      <c r="F140" s="98"/>
      <c r="G140" s="56"/>
      <c r="H140" s="57"/>
      <c r="I140" s="58"/>
      <c r="J140" s="98"/>
      <c r="K140" s="59" t="n">
        <f aca="false">E140*J140</f>
        <v>0</v>
      </c>
    </row>
    <row r="141" s="60" customFormat="true" ht="12.75" hidden="false" customHeight="false" outlineLevel="0" collapsed="false">
      <c r="A141" s="93" t="n">
        <v>28</v>
      </c>
      <c r="B141" s="102" t="s">
        <v>236</v>
      </c>
      <c r="C141" s="95" t="s">
        <v>237</v>
      </c>
      <c r="D141" s="96" t="s">
        <v>132</v>
      </c>
      <c r="E141" s="97" t="n">
        <v>11</v>
      </c>
      <c r="F141" s="98"/>
      <c r="G141" s="56"/>
      <c r="H141" s="57"/>
      <c r="I141" s="58"/>
      <c r="J141" s="98"/>
      <c r="K141" s="59" t="n">
        <f aca="false">E141*J141</f>
        <v>0</v>
      </c>
    </row>
    <row r="142" s="60" customFormat="true" ht="12.75" hidden="false" customHeight="false" outlineLevel="0" collapsed="false">
      <c r="A142" s="93" t="n">
        <v>29</v>
      </c>
      <c r="B142" s="102" t="s">
        <v>236</v>
      </c>
      <c r="C142" s="95" t="s">
        <v>237</v>
      </c>
      <c r="D142" s="96" t="s">
        <v>132</v>
      </c>
      <c r="E142" s="97" t="n">
        <v>35</v>
      </c>
      <c r="F142" s="98"/>
      <c r="G142" s="56"/>
      <c r="H142" s="57"/>
      <c r="I142" s="58"/>
      <c r="J142" s="98"/>
      <c r="K142" s="59" t="n">
        <f aca="false">E142*J142</f>
        <v>0</v>
      </c>
    </row>
    <row r="143" s="60" customFormat="true" ht="12.75" hidden="false" customHeight="false" outlineLevel="0" collapsed="false">
      <c r="A143" s="93" t="n">
        <v>30</v>
      </c>
      <c r="B143" s="102" t="s">
        <v>238</v>
      </c>
      <c r="C143" s="95" t="s">
        <v>239</v>
      </c>
      <c r="D143" s="96" t="s">
        <v>132</v>
      </c>
      <c r="E143" s="97" t="n">
        <v>2</v>
      </c>
      <c r="F143" s="98"/>
      <c r="G143" s="56"/>
      <c r="H143" s="57"/>
      <c r="I143" s="58"/>
      <c r="J143" s="98"/>
      <c r="K143" s="59" t="n">
        <f aca="false">E143*J143</f>
        <v>0</v>
      </c>
    </row>
    <row r="144" s="60" customFormat="true" ht="12.75" hidden="false" customHeight="false" outlineLevel="0" collapsed="false">
      <c r="A144" s="93" t="n">
        <v>31</v>
      </c>
      <c r="B144" s="102" t="s">
        <v>240</v>
      </c>
      <c r="C144" s="95" t="s">
        <v>241</v>
      </c>
      <c r="D144" s="96" t="s">
        <v>132</v>
      </c>
      <c r="E144" s="97" t="n">
        <v>3</v>
      </c>
      <c r="F144" s="98"/>
      <c r="G144" s="56"/>
      <c r="H144" s="57"/>
      <c r="I144" s="58"/>
      <c r="J144" s="98"/>
      <c r="K144" s="59" t="n">
        <f aca="false">E144*J144</f>
        <v>0</v>
      </c>
    </row>
    <row r="145" s="60" customFormat="true" ht="12.75" hidden="false" customHeight="false" outlineLevel="0" collapsed="false">
      <c r="A145" s="93" t="n">
        <v>32</v>
      </c>
      <c r="B145" s="102" t="s">
        <v>174</v>
      </c>
      <c r="C145" s="95" t="s">
        <v>175</v>
      </c>
      <c r="D145" s="96" t="s">
        <v>132</v>
      </c>
      <c r="E145" s="97" t="n">
        <v>13</v>
      </c>
      <c r="F145" s="98"/>
      <c r="G145" s="56"/>
      <c r="H145" s="57"/>
      <c r="I145" s="58"/>
      <c r="J145" s="98"/>
      <c r="K145" s="59" t="n">
        <f aca="false">E145*J145</f>
        <v>0</v>
      </c>
    </row>
    <row r="146" s="60" customFormat="true" ht="12.75" hidden="false" customHeight="false" outlineLevel="0" collapsed="false">
      <c r="A146" s="93" t="n">
        <v>33</v>
      </c>
      <c r="B146" s="102" t="s">
        <v>242</v>
      </c>
      <c r="C146" s="95" t="s">
        <v>243</v>
      </c>
      <c r="D146" s="96" t="s">
        <v>244</v>
      </c>
      <c r="E146" s="97" t="n">
        <v>1</v>
      </c>
      <c r="F146" s="98"/>
      <c r="G146" s="56"/>
      <c r="H146" s="57"/>
      <c r="I146" s="58"/>
      <c r="J146" s="98"/>
      <c r="K146" s="59" t="n">
        <f aca="false">E146*J146</f>
        <v>0</v>
      </c>
    </row>
    <row r="147" s="60" customFormat="true" ht="12.75" hidden="false" customHeight="false" outlineLevel="0" collapsed="false">
      <c r="A147" s="93" t="n">
        <v>34</v>
      </c>
      <c r="B147" s="102" t="s">
        <v>245</v>
      </c>
      <c r="C147" s="95" t="s">
        <v>246</v>
      </c>
      <c r="D147" s="96" t="s">
        <v>244</v>
      </c>
      <c r="E147" s="97" t="n">
        <v>1</v>
      </c>
      <c r="F147" s="98"/>
      <c r="G147" s="56"/>
      <c r="H147" s="57"/>
      <c r="I147" s="58"/>
      <c r="J147" s="98"/>
      <c r="K147" s="59" t="n">
        <f aca="false">E147*J147</f>
        <v>0</v>
      </c>
    </row>
    <row r="148" s="60" customFormat="true" ht="12.75" hidden="false" customHeight="false" outlineLevel="0" collapsed="false">
      <c r="A148" s="93" t="n">
        <v>35</v>
      </c>
      <c r="B148" s="102" t="s">
        <v>247</v>
      </c>
      <c r="C148" s="95" t="s">
        <v>248</v>
      </c>
      <c r="D148" s="96" t="s">
        <v>132</v>
      </c>
      <c r="E148" s="97" t="n">
        <v>11</v>
      </c>
      <c r="F148" s="98"/>
      <c r="G148" s="56"/>
      <c r="H148" s="57"/>
      <c r="I148" s="58"/>
      <c r="J148" s="98"/>
      <c r="K148" s="59" t="n">
        <f aca="false">E148*J148</f>
        <v>0</v>
      </c>
    </row>
    <row r="149" s="60" customFormat="true" ht="12.75" hidden="false" customHeight="false" outlineLevel="0" collapsed="false">
      <c r="A149" s="93" t="n">
        <v>36</v>
      </c>
      <c r="B149" s="102" t="s">
        <v>249</v>
      </c>
      <c r="C149" s="95" t="s">
        <v>250</v>
      </c>
      <c r="D149" s="96" t="s">
        <v>132</v>
      </c>
      <c r="E149" s="97" t="n">
        <v>2</v>
      </c>
      <c r="F149" s="98"/>
      <c r="G149" s="56"/>
      <c r="H149" s="57"/>
      <c r="I149" s="58"/>
      <c r="J149" s="98"/>
      <c r="K149" s="59" t="n">
        <f aca="false">E149*J149</f>
        <v>0</v>
      </c>
    </row>
    <row r="150" s="60" customFormat="true" ht="12.75" hidden="false" customHeight="false" outlineLevel="0" collapsed="false">
      <c r="A150" s="93" t="n">
        <v>37</v>
      </c>
      <c r="B150" s="102" t="s">
        <v>251</v>
      </c>
      <c r="C150" s="95" t="s">
        <v>252</v>
      </c>
      <c r="D150" s="96" t="s">
        <v>132</v>
      </c>
      <c r="E150" s="97" t="n">
        <v>3</v>
      </c>
      <c r="F150" s="98"/>
      <c r="G150" s="56"/>
      <c r="H150" s="57"/>
      <c r="I150" s="58"/>
      <c r="J150" s="98"/>
      <c r="K150" s="59" t="n">
        <f aca="false">E150*J150</f>
        <v>0</v>
      </c>
    </row>
    <row r="151" s="60" customFormat="true" ht="12.75" hidden="false" customHeight="false" outlineLevel="0" collapsed="false">
      <c r="A151" s="93" t="n">
        <v>38</v>
      </c>
      <c r="B151" s="102" t="s">
        <v>253</v>
      </c>
      <c r="C151" s="95" t="s">
        <v>254</v>
      </c>
      <c r="D151" s="96" t="s">
        <v>255</v>
      </c>
      <c r="E151" s="97" t="n">
        <v>2</v>
      </c>
      <c r="F151" s="98"/>
      <c r="G151" s="56"/>
      <c r="H151" s="57"/>
      <c r="I151" s="58"/>
      <c r="J151" s="98"/>
      <c r="K151" s="59" t="n">
        <f aca="false">E151*J151</f>
        <v>0</v>
      </c>
    </row>
    <row r="152" s="60" customFormat="true" ht="12.75" hidden="false" customHeight="false" outlineLevel="0" collapsed="false">
      <c r="A152" s="93" t="n">
        <v>39</v>
      </c>
      <c r="B152" s="102" t="s">
        <v>256</v>
      </c>
      <c r="C152" s="95" t="s">
        <v>257</v>
      </c>
      <c r="D152" s="96" t="s">
        <v>255</v>
      </c>
      <c r="E152" s="97" t="n">
        <v>4</v>
      </c>
      <c r="F152" s="98"/>
      <c r="G152" s="56"/>
      <c r="H152" s="57"/>
      <c r="I152" s="58"/>
      <c r="J152" s="98"/>
      <c r="K152" s="59" t="n">
        <f aca="false">E152*J152</f>
        <v>0</v>
      </c>
    </row>
    <row r="153" s="60" customFormat="true" ht="12.75" hidden="false" customHeight="false" outlineLevel="0" collapsed="false">
      <c r="A153" s="93" t="n">
        <v>40</v>
      </c>
      <c r="B153" s="102" t="s">
        <v>258</v>
      </c>
      <c r="C153" s="95" t="s">
        <v>259</v>
      </c>
      <c r="D153" s="96" t="s">
        <v>112</v>
      </c>
      <c r="E153" s="97" t="n">
        <v>2</v>
      </c>
      <c r="F153" s="98"/>
      <c r="G153" s="56"/>
      <c r="H153" s="57"/>
      <c r="I153" s="58"/>
      <c r="J153" s="98"/>
      <c r="K153" s="59" t="n">
        <f aca="false">E153*J153</f>
        <v>0</v>
      </c>
    </row>
    <row r="154" s="60" customFormat="true" ht="12.75" hidden="false" customHeight="false" outlineLevel="0" collapsed="false">
      <c r="A154" s="93" t="n">
        <v>41</v>
      </c>
      <c r="B154" s="102" t="s">
        <v>260</v>
      </c>
      <c r="C154" s="95" t="s">
        <v>261</v>
      </c>
      <c r="D154" s="96" t="s">
        <v>112</v>
      </c>
      <c r="E154" s="97" t="n">
        <v>4</v>
      </c>
      <c r="F154" s="98"/>
      <c r="G154" s="56"/>
      <c r="H154" s="57"/>
      <c r="I154" s="58"/>
      <c r="J154" s="98"/>
      <c r="K154" s="59" t="n">
        <f aca="false">E154*J154</f>
        <v>0</v>
      </c>
    </row>
    <row r="155" s="60" customFormat="true" ht="12.75" hidden="false" customHeight="false" outlineLevel="0" collapsed="false">
      <c r="A155" s="93" t="n">
        <v>42</v>
      </c>
      <c r="B155" s="102" t="s">
        <v>262</v>
      </c>
      <c r="C155" s="95" t="s">
        <v>263</v>
      </c>
      <c r="D155" s="96" t="s">
        <v>112</v>
      </c>
      <c r="E155" s="97" t="n">
        <v>2</v>
      </c>
      <c r="F155" s="98"/>
      <c r="G155" s="56"/>
      <c r="H155" s="57"/>
      <c r="I155" s="58"/>
      <c r="J155" s="98"/>
      <c r="K155" s="59" t="n">
        <f aca="false">E155*J155</f>
        <v>0</v>
      </c>
    </row>
    <row r="156" s="60" customFormat="true" ht="12.75" hidden="false" customHeight="false" outlineLevel="0" collapsed="false">
      <c r="A156" s="93" t="n">
        <v>43</v>
      </c>
      <c r="B156" s="102" t="s">
        <v>264</v>
      </c>
      <c r="C156" s="95" t="s">
        <v>265</v>
      </c>
      <c r="D156" s="96" t="s">
        <v>112</v>
      </c>
      <c r="E156" s="97" t="n">
        <v>4</v>
      </c>
      <c r="F156" s="98"/>
      <c r="G156" s="56"/>
      <c r="H156" s="57"/>
      <c r="I156" s="58"/>
      <c r="J156" s="98"/>
      <c r="K156" s="59" t="n">
        <f aca="false">E156*J156</f>
        <v>0</v>
      </c>
    </row>
    <row r="157" s="60" customFormat="true" ht="12.75" hidden="false" customHeight="false" outlineLevel="0" collapsed="false">
      <c r="A157" s="93" t="n">
        <v>44</v>
      </c>
      <c r="B157" s="102" t="s">
        <v>266</v>
      </c>
      <c r="C157" s="95" t="s">
        <v>267</v>
      </c>
      <c r="D157" s="96" t="s">
        <v>112</v>
      </c>
      <c r="E157" s="97" t="n">
        <v>2</v>
      </c>
      <c r="F157" s="98"/>
      <c r="G157" s="56"/>
      <c r="H157" s="57"/>
      <c r="I157" s="58"/>
      <c r="J157" s="98"/>
      <c r="K157" s="59" t="n">
        <f aca="false">E157*J157</f>
        <v>0</v>
      </c>
    </row>
    <row r="158" s="60" customFormat="true" ht="12.75" hidden="false" customHeight="false" outlineLevel="0" collapsed="false">
      <c r="A158" s="93" t="n">
        <v>45</v>
      </c>
      <c r="B158" s="102" t="s">
        <v>268</v>
      </c>
      <c r="C158" s="95" t="s">
        <v>269</v>
      </c>
      <c r="D158" s="96" t="s">
        <v>112</v>
      </c>
      <c r="E158" s="97" t="n">
        <v>1</v>
      </c>
      <c r="F158" s="98"/>
      <c r="G158" s="56"/>
      <c r="H158" s="57"/>
      <c r="I158" s="58"/>
      <c r="J158" s="98"/>
      <c r="K158" s="59" t="n">
        <f aca="false">E158*J158</f>
        <v>0</v>
      </c>
    </row>
    <row r="159" s="60" customFormat="true" ht="12.75" hidden="false" customHeight="false" outlineLevel="0" collapsed="false">
      <c r="A159" s="93" t="n">
        <v>46</v>
      </c>
      <c r="B159" s="102" t="s">
        <v>270</v>
      </c>
      <c r="C159" s="95" t="s">
        <v>271</v>
      </c>
      <c r="D159" s="96" t="s">
        <v>112</v>
      </c>
      <c r="E159" s="97" t="n">
        <v>1</v>
      </c>
      <c r="F159" s="98"/>
      <c r="G159" s="56"/>
      <c r="H159" s="57"/>
      <c r="I159" s="58"/>
      <c r="J159" s="98"/>
      <c r="K159" s="59" t="n">
        <f aca="false">E159*J159</f>
        <v>0</v>
      </c>
    </row>
    <row r="160" s="60" customFormat="true" ht="12.75" hidden="false" customHeight="false" outlineLevel="0" collapsed="false">
      <c r="A160" s="93" t="n">
        <v>47</v>
      </c>
      <c r="B160" s="102" t="s">
        <v>272</v>
      </c>
      <c r="C160" s="95" t="s">
        <v>273</v>
      </c>
      <c r="D160" s="96" t="s">
        <v>112</v>
      </c>
      <c r="E160" s="97" t="n">
        <v>1</v>
      </c>
      <c r="F160" s="98"/>
      <c r="G160" s="56"/>
      <c r="H160" s="57"/>
      <c r="I160" s="58"/>
      <c r="J160" s="98"/>
      <c r="K160" s="59" t="n">
        <f aca="false">E160*J160</f>
        <v>0</v>
      </c>
    </row>
    <row r="161" s="60" customFormat="true" ht="12.75" hidden="false" customHeight="false" outlineLevel="0" collapsed="false">
      <c r="A161" s="93" t="n">
        <v>48</v>
      </c>
      <c r="B161" s="102" t="s">
        <v>274</v>
      </c>
      <c r="C161" s="95" t="s">
        <v>275</v>
      </c>
      <c r="D161" s="96" t="s">
        <v>112</v>
      </c>
      <c r="E161" s="97" t="n">
        <v>1</v>
      </c>
      <c r="F161" s="98"/>
      <c r="G161" s="56"/>
      <c r="H161" s="57"/>
      <c r="I161" s="58"/>
      <c r="J161" s="98"/>
      <c r="K161" s="59" t="n">
        <f aca="false">E161*J161</f>
        <v>0</v>
      </c>
    </row>
    <row r="162" s="60" customFormat="true" ht="12.75" hidden="false" customHeight="false" outlineLevel="0" collapsed="false">
      <c r="A162" s="93" t="n">
        <v>49</v>
      </c>
      <c r="B162" s="102" t="s">
        <v>190</v>
      </c>
      <c r="C162" s="95" t="s">
        <v>191</v>
      </c>
      <c r="D162" s="96" t="s">
        <v>192</v>
      </c>
      <c r="E162" s="97" t="n">
        <v>45</v>
      </c>
      <c r="F162" s="98"/>
      <c r="G162" s="56"/>
      <c r="H162" s="57"/>
      <c r="I162" s="58"/>
      <c r="J162" s="98"/>
      <c r="K162" s="59" t="n">
        <f aca="false">E162*J162</f>
        <v>0</v>
      </c>
    </row>
    <row r="163" s="60" customFormat="true" ht="12.75" hidden="false" customHeight="false" outlineLevel="0" collapsed="false">
      <c r="A163" s="93" t="n">
        <v>50</v>
      </c>
      <c r="B163" s="102" t="s">
        <v>276</v>
      </c>
      <c r="C163" s="95" t="s">
        <v>277</v>
      </c>
      <c r="D163" s="96" t="s">
        <v>192</v>
      </c>
      <c r="E163" s="97" t="n">
        <v>108</v>
      </c>
      <c r="F163" s="98"/>
      <c r="G163" s="56"/>
      <c r="H163" s="57"/>
      <c r="I163" s="58"/>
      <c r="J163" s="98"/>
      <c r="K163" s="59" t="n">
        <f aca="false">E163*J163</f>
        <v>0</v>
      </c>
    </row>
    <row r="164" s="60" customFormat="true" ht="12.75" hidden="false" customHeight="false" outlineLevel="0" collapsed="false">
      <c r="A164" s="93" t="n">
        <v>51</v>
      </c>
      <c r="B164" s="102" t="s">
        <v>278</v>
      </c>
      <c r="C164" s="95" t="s">
        <v>279</v>
      </c>
      <c r="D164" s="96" t="s">
        <v>192</v>
      </c>
      <c r="E164" s="97" t="n">
        <v>602</v>
      </c>
      <c r="F164" s="98"/>
      <c r="G164" s="56"/>
      <c r="H164" s="57"/>
      <c r="I164" s="58"/>
      <c r="J164" s="98"/>
      <c r="K164" s="59" t="n">
        <f aca="false">E164*J164</f>
        <v>0</v>
      </c>
    </row>
    <row r="165" s="60" customFormat="true" ht="12.75" hidden="false" customHeight="false" outlineLevel="0" collapsed="false">
      <c r="A165" s="93" t="n">
        <v>52</v>
      </c>
      <c r="B165" s="102" t="s">
        <v>280</v>
      </c>
      <c r="C165" s="95" t="s">
        <v>281</v>
      </c>
      <c r="D165" s="96" t="s">
        <v>192</v>
      </c>
      <c r="E165" s="97" t="n">
        <v>153</v>
      </c>
      <c r="F165" s="98"/>
      <c r="G165" s="56"/>
      <c r="H165" s="57"/>
      <c r="I165" s="58"/>
      <c r="J165" s="98"/>
      <c r="K165" s="59" t="n">
        <f aca="false">E165*J165</f>
        <v>0</v>
      </c>
    </row>
    <row r="166" s="60" customFormat="true" ht="9" hidden="false" customHeight="true" outlineLevel="0" collapsed="false">
      <c r="A166" s="67"/>
      <c r="B166" s="103"/>
      <c r="C166" s="69"/>
      <c r="D166" s="53"/>
      <c r="E166" s="70"/>
      <c r="F166" s="55"/>
      <c r="G166" s="56"/>
      <c r="H166" s="57"/>
      <c r="I166" s="58"/>
      <c r="J166" s="55"/>
      <c r="K166" s="59"/>
    </row>
    <row r="167" s="60" customFormat="true" ht="13.5" hidden="false" customHeight="true" outlineLevel="0" collapsed="false">
      <c r="A167" s="107"/>
      <c r="B167" s="108" t="s">
        <v>78</v>
      </c>
      <c r="C167" s="109" t="s">
        <v>149</v>
      </c>
      <c r="D167" s="110"/>
      <c r="E167" s="111"/>
      <c r="F167" s="112"/>
      <c r="G167" s="113"/>
      <c r="H167" s="114"/>
      <c r="I167" s="114"/>
      <c r="J167" s="112"/>
      <c r="K167" s="115" t="n">
        <f aca="false">SUM(K120:K166)</f>
        <v>0</v>
      </c>
    </row>
    <row r="168" s="60" customFormat="true" ht="12.75" hidden="false" customHeight="false" outlineLevel="0" collapsed="false">
      <c r="B168" s="116"/>
      <c r="D168" s="117"/>
      <c r="E168" s="118"/>
      <c r="F168" s="119"/>
      <c r="J168" s="120"/>
      <c r="K168" s="120"/>
    </row>
    <row r="169" s="60" customFormat="true" ht="12.75" hidden="false" customHeight="false" outlineLevel="0" collapsed="false">
      <c r="B169" s="121"/>
      <c r="D169" s="122"/>
      <c r="E169" s="118"/>
      <c r="F169" s="123"/>
      <c r="J169" s="124"/>
      <c r="K169" s="124"/>
    </row>
    <row r="170" s="60" customFormat="true" ht="12.75" hidden="false" customHeight="false" outlineLevel="0" collapsed="false">
      <c r="B170" s="121"/>
      <c r="D170" s="122"/>
      <c r="E170" s="118"/>
      <c r="F170" s="123"/>
      <c r="J170" s="124"/>
      <c r="K170" s="124"/>
    </row>
    <row r="171" s="60" customFormat="true" ht="12.75" hidden="false" customHeight="false" outlineLevel="0" collapsed="false">
      <c r="B171" s="121"/>
      <c r="D171" s="122"/>
      <c r="E171" s="118"/>
      <c r="F171" s="123"/>
      <c r="J171" s="124"/>
      <c r="K171" s="124"/>
    </row>
    <row r="172" s="60" customFormat="true" ht="12.75" hidden="false" customHeight="false" outlineLevel="0" collapsed="false">
      <c r="B172" s="121"/>
      <c r="D172" s="122"/>
      <c r="E172" s="118"/>
      <c r="F172" s="123"/>
      <c r="J172" s="124"/>
      <c r="K172" s="124"/>
    </row>
    <row r="173" s="60" customFormat="true" ht="12.75" hidden="false" customHeight="false" outlineLevel="0" collapsed="false">
      <c r="B173" s="121"/>
      <c r="D173" s="122"/>
      <c r="E173" s="118"/>
      <c r="F173" s="123"/>
      <c r="J173" s="124"/>
      <c r="K173" s="124"/>
    </row>
    <row r="174" s="60" customFormat="true" ht="12.75" hidden="false" customHeight="false" outlineLevel="0" collapsed="false">
      <c r="B174" s="121"/>
      <c r="D174" s="122"/>
      <c r="E174" s="118"/>
      <c r="F174" s="123"/>
      <c r="J174" s="124"/>
      <c r="K174" s="124"/>
    </row>
    <row r="175" s="60" customFormat="true" ht="12.75" hidden="false" customHeight="false" outlineLevel="0" collapsed="false">
      <c r="B175" s="121"/>
      <c r="D175" s="122"/>
      <c r="E175" s="118"/>
      <c r="F175" s="123"/>
      <c r="J175" s="124"/>
      <c r="K175" s="124"/>
    </row>
    <row r="176" s="60" customFormat="true" ht="12.75" hidden="false" customHeight="false" outlineLevel="0" collapsed="false">
      <c r="B176" s="121"/>
      <c r="D176" s="122"/>
      <c r="E176" s="118"/>
      <c r="F176" s="123"/>
      <c r="J176" s="124"/>
      <c r="K176" s="124"/>
    </row>
    <row r="177" s="60" customFormat="true" ht="12.75" hidden="false" customHeight="false" outlineLevel="0" collapsed="false">
      <c r="B177" s="121"/>
      <c r="D177" s="122"/>
      <c r="E177" s="118"/>
      <c r="F177" s="123"/>
      <c r="J177" s="124"/>
      <c r="K177" s="124"/>
    </row>
    <row r="178" s="60" customFormat="true" ht="12.75" hidden="false" customHeight="false" outlineLevel="0" collapsed="false">
      <c r="B178" s="121"/>
      <c r="D178" s="122"/>
      <c r="E178" s="118"/>
      <c r="F178" s="123"/>
      <c r="J178" s="124"/>
      <c r="K178" s="124"/>
    </row>
    <row r="179" s="60" customFormat="true" ht="12.75" hidden="false" customHeight="false" outlineLevel="0" collapsed="false">
      <c r="B179" s="121"/>
      <c r="D179" s="122"/>
      <c r="E179" s="118"/>
      <c r="F179" s="123"/>
      <c r="J179" s="124"/>
      <c r="K179" s="124"/>
    </row>
    <row r="180" s="60" customFormat="true" ht="12.75" hidden="false" customHeight="false" outlineLevel="0" collapsed="false">
      <c r="B180" s="121"/>
      <c r="D180" s="122"/>
      <c r="E180" s="118"/>
      <c r="F180" s="123"/>
      <c r="J180" s="124"/>
      <c r="K180" s="124"/>
    </row>
    <row r="181" s="60" customFormat="true" ht="12.75" hidden="false" customHeight="false" outlineLevel="0" collapsed="false">
      <c r="B181" s="121"/>
      <c r="D181" s="122"/>
      <c r="E181" s="118"/>
      <c r="F181" s="123"/>
      <c r="J181" s="124"/>
      <c r="K181" s="124"/>
    </row>
    <row r="182" s="60" customFormat="true" ht="12.75" hidden="false" customHeight="false" outlineLevel="0" collapsed="false">
      <c r="B182" s="121"/>
      <c r="D182" s="122"/>
      <c r="E182" s="118"/>
      <c r="F182" s="123"/>
      <c r="J182" s="124"/>
      <c r="K182" s="124"/>
    </row>
    <row r="183" s="60" customFormat="true" ht="12.75" hidden="false" customHeight="false" outlineLevel="0" collapsed="false">
      <c r="B183" s="121"/>
      <c r="D183" s="122"/>
      <c r="E183" s="118"/>
      <c r="F183" s="123"/>
      <c r="J183" s="124"/>
      <c r="K183" s="124"/>
    </row>
    <row r="184" s="60" customFormat="true" ht="12.75" hidden="false" customHeight="false" outlineLevel="0" collapsed="false">
      <c r="B184" s="121"/>
      <c r="D184" s="122"/>
      <c r="E184" s="118"/>
      <c r="F184" s="123"/>
      <c r="J184" s="124"/>
      <c r="K184" s="124"/>
    </row>
    <row r="185" s="60" customFormat="true" ht="12.75" hidden="false" customHeight="false" outlineLevel="0" collapsed="false">
      <c r="B185" s="121"/>
      <c r="D185" s="122"/>
      <c r="E185" s="118"/>
      <c r="F185" s="123"/>
      <c r="J185" s="124"/>
      <c r="K185" s="124"/>
    </row>
    <row r="186" s="60" customFormat="true" ht="12.75" hidden="false" customHeight="false" outlineLevel="0" collapsed="false">
      <c r="B186" s="121"/>
      <c r="D186" s="122"/>
      <c r="E186" s="118"/>
      <c r="F186" s="123"/>
      <c r="J186" s="124"/>
      <c r="K186" s="124"/>
    </row>
    <row r="187" s="60" customFormat="true" ht="12.75" hidden="false" customHeight="false" outlineLevel="0" collapsed="false">
      <c r="B187" s="121"/>
      <c r="D187" s="122"/>
      <c r="E187" s="118"/>
      <c r="F187" s="123"/>
      <c r="J187" s="124"/>
      <c r="K187" s="124"/>
    </row>
    <row r="188" s="60" customFormat="true" ht="12.75" hidden="false" customHeight="false" outlineLevel="0" collapsed="false">
      <c r="B188" s="121"/>
      <c r="D188" s="122"/>
      <c r="E188" s="118"/>
      <c r="F188" s="123"/>
      <c r="J188" s="124"/>
      <c r="K188" s="124"/>
    </row>
    <row r="189" s="60" customFormat="true" ht="12.75" hidden="false" customHeight="false" outlineLevel="0" collapsed="false">
      <c r="B189" s="121"/>
      <c r="D189" s="122"/>
      <c r="E189" s="118"/>
      <c r="F189" s="123"/>
      <c r="J189" s="124"/>
      <c r="K189" s="124"/>
    </row>
    <row r="190" s="60" customFormat="true" ht="12.75" hidden="false" customHeight="false" outlineLevel="0" collapsed="false">
      <c r="B190" s="121"/>
      <c r="D190" s="122"/>
      <c r="E190" s="118"/>
      <c r="F190" s="123"/>
      <c r="J190" s="124"/>
      <c r="K190" s="124"/>
    </row>
    <row r="191" s="60" customFormat="true" ht="12.75" hidden="false" customHeight="false" outlineLevel="0" collapsed="false">
      <c r="B191" s="121"/>
      <c r="D191" s="122"/>
      <c r="E191" s="118"/>
      <c r="F191" s="123"/>
      <c r="J191" s="124"/>
      <c r="K191" s="124"/>
    </row>
    <row r="192" s="60" customFormat="true" ht="12.75" hidden="false" customHeight="false" outlineLevel="0" collapsed="false">
      <c r="B192" s="121"/>
      <c r="D192" s="122"/>
      <c r="E192" s="118"/>
      <c r="F192" s="123"/>
      <c r="J192" s="124"/>
      <c r="K192" s="124"/>
    </row>
    <row r="193" s="60" customFormat="true" ht="12.75" hidden="false" customHeight="false" outlineLevel="0" collapsed="false">
      <c r="B193" s="121"/>
      <c r="D193" s="122"/>
      <c r="E193" s="118"/>
      <c r="F193" s="123"/>
      <c r="J193" s="124"/>
      <c r="K193" s="124"/>
    </row>
    <row r="194" s="60" customFormat="true" ht="12.75" hidden="false" customHeight="false" outlineLevel="0" collapsed="false">
      <c r="B194" s="121"/>
      <c r="D194" s="122"/>
      <c r="E194" s="118"/>
      <c r="F194" s="123"/>
      <c r="J194" s="124"/>
      <c r="K194" s="124"/>
    </row>
    <row r="195" s="60" customFormat="true" ht="12.75" hidden="false" customHeight="false" outlineLevel="0" collapsed="false">
      <c r="B195" s="121"/>
      <c r="D195" s="122"/>
      <c r="E195" s="118"/>
      <c r="F195" s="123"/>
      <c r="J195" s="124"/>
      <c r="K195" s="124"/>
    </row>
    <row r="196" s="60" customFormat="true" ht="12.75" hidden="false" customHeight="false" outlineLevel="0" collapsed="false">
      <c r="B196" s="121"/>
      <c r="D196" s="122"/>
      <c r="E196" s="118"/>
      <c r="F196" s="123"/>
      <c r="J196" s="124"/>
      <c r="K196" s="124"/>
    </row>
    <row r="197" s="60" customFormat="true" ht="12.75" hidden="false" customHeight="false" outlineLevel="0" collapsed="false">
      <c r="B197" s="121"/>
      <c r="D197" s="122"/>
      <c r="E197" s="118"/>
      <c r="F197" s="123"/>
      <c r="J197" s="124"/>
      <c r="K197" s="124"/>
    </row>
    <row r="198" s="60" customFormat="true" ht="12.75" hidden="false" customHeight="false" outlineLevel="0" collapsed="false">
      <c r="B198" s="121"/>
      <c r="D198" s="122"/>
      <c r="E198" s="118"/>
      <c r="F198" s="123"/>
      <c r="J198" s="124"/>
      <c r="K198" s="124"/>
    </row>
    <row r="199" s="60" customFormat="true" ht="12.75" hidden="false" customHeight="false" outlineLevel="0" collapsed="false">
      <c r="B199" s="121"/>
      <c r="D199" s="122"/>
      <c r="E199" s="118"/>
      <c r="F199" s="123"/>
      <c r="J199" s="124"/>
      <c r="K199" s="124"/>
    </row>
    <row r="200" s="60" customFormat="true" ht="12.75" hidden="false" customHeight="false" outlineLevel="0" collapsed="false">
      <c r="B200" s="121"/>
      <c r="D200" s="122"/>
      <c r="E200" s="118"/>
      <c r="F200" s="123"/>
      <c r="J200" s="124"/>
      <c r="K200" s="124"/>
    </row>
    <row r="201" s="60" customFormat="true" ht="12.75" hidden="false" customHeight="false" outlineLevel="0" collapsed="false">
      <c r="B201" s="121"/>
      <c r="D201" s="122"/>
      <c r="E201" s="118"/>
      <c r="F201" s="123"/>
      <c r="J201" s="124"/>
      <c r="K201" s="124"/>
    </row>
    <row r="202" s="60" customFormat="true" ht="12.75" hidden="false" customHeight="false" outlineLevel="0" collapsed="false">
      <c r="B202" s="121"/>
      <c r="D202" s="122"/>
      <c r="E202" s="118"/>
      <c r="F202" s="123"/>
      <c r="J202" s="124"/>
      <c r="K202" s="124"/>
    </row>
    <row r="203" s="60" customFormat="true" ht="12.75" hidden="false" customHeight="false" outlineLevel="0" collapsed="false">
      <c r="B203" s="121"/>
      <c r="D203" s="122"/>
      <c r="E203" s="118"/>
      <c r="F203" s="123"/>
      <c r="J203" s="124"/>
      <c r="K203" s="124"/>
    </row>
    <row r="204" s="60" customFormat="true" ht="12.75" hidden="false" customHeight="false" outlineLevel="0" collapsed="false">
      <c r="B204" s="121"/>
      <c r="D204" s="122"/>
      <c r="E204" s="118"/>
      <c r="F204" s="123"/>
      <c r="J204" s="124"/>
      <c r="K204" s="124"/>
    </row>
    <row r="205" s="60" customFormat="true" ht="12.75" hidden="false" customHeight="false" outlineLevel="0" collapsed="false">
      <c r="B205" s="121"/>
      <c r="D205" s="122"/>
      <c r="E205" s="118"/>
      <c r="F205" s="123"/>
      <c r="J205" s="124"/>
      <c r="K205" s="124"/>
    </row>
    <row r="206" s="60" customFormat="true" ht="12.75" hidden="false" customHeight="false" outlineLevel="0" collapsed="false">
      <c r="B206" s="121"/>
      <c r="D206" s="122"/>
      <c r="E206" s="118"/>
      <c r="F206" s="123"/>
      <c r="J206" s="124"/>
      <c r="K206" s="124"/>
    </row>
    <row r="207" s="60" customFormat="true" ht="12.75" hidden="false" customHeight="false" outlineLevel="0" collapsed="false">
      <c r="B207" s="121"/>
      <c r="D207" s="122"/>
      <c r="E207" s="118"/>
      <c r="F207" s="123"/>
      <c r="J207" s="124"/>
      <c r="K207" s="124"/>
    </row>
    <row r="208" s="60" customFormat="true" ht="12.75" hidden="false" customHeight="false" outlineLevel="0" collapsed="false">
      <c r="B208" s="121"/>
      <c r="D208" s="122"/>
      <c r="E208" s="118"/>
      <c r="F208" s="123"/>
      <c r="J208" s="124"/>
      <c r="K208" s="124"/>
    </row>
    <row r="209" s="60" customFormat="true" ht="12.75" hidden="false" customHeight="false" outlineLevel="0" collapsed="false">
      <c r="B209" s="121"/>
      <c r="D209" s="122"/>
      <c r="E209" s="118"/>
      <c r="F209" s="123"/>
      <c r="J209" s="124"/>
      <c r="K209" s="124"/>
    </row>
    <row r="210" s="60" customFormat="true" ht="12.75" hidden="false" customHeight="false" outlineLevel="0" collapsed="false">
      <c r="B210" s="121"/>
      <c r="D210" s="122"/>
      <c r="E210" s="118"/>
      <c r="F210" s="123"/>
      <c r="J210" s="124"/>
      <c r="K210" s="124"/>
    </row>
    <row r="211" s="60" customFormat="true" ht="12.75" hidden="false" customHeight="false" outlineLevel="0" collapsed="false">
      <c r="B211" s="121"/>
      <c r="D211" s="122"/>
      <c r="E211" s="118"/>
      <c r="F211" s="123"/>
      <c r="J211" s="124"/>
      <c r="K211" s="124"/>
    </row>
    <row r="212" s="60" customFormat="true" ht="12.75" hidden="false" customHeight="false" outlineLevel="0" collapsed="false">
      <c r="B212" s="121"/>
      <c r="D212" s="122"/>
      <c r="E212" s="118"/>
      <c r="F212" s="123"/>
      <c r="J212" s="124"/>
      <c r="K212" s="124"/>
    </row>
    <row r="213" s="60" customFormat="true" ht="12.75" hidden="false" customHeight="false" outlineLevel="0" collapsed="false">
      <c r="B213" s="121"/>
      <c r="D213" s="122"/>
      <c r="E213" s="118"/>
      <c r="F213" s="123"/>
      <c r="J213" s="124"/>
      <c r="K213" s="124"/>
    </row>
    <row r="214" s="60" customFormat="true" ht="12.75" hidden="false" customHeight="false" outlineLevel="0" collapsed="false">
      <c r="B214" s="121"/>
      <c r="D214" s="122"/>
      <c r="E214" s="118"/>
      <c r="F214" s="123"/>
      <c r="J214" s="124"/>
      <c r="K214" s="124"/>
    </row>
    <row r="215" s="60" customFormat="true" ht="12.75" hidden="false" customHeight="false" outlineLevel="0" collapsed="false">
      <c r="B215" s="121"/>
      <c r="D215" s="122"/>
      <c r="E215" s="118"/>
      <c r="F215" s="123"/>
      <c r="J215" s="124"/>
      <c r="K215" s="124"/>
    </row>
    <row r="216" s="60" customFormat="true" ht="12.75" hidden="false" customHeight="false" outlineLevel="0" collapsed="false">
      <c r="B216" s="121"/>
      <c r="D216" s="122"/>
      <c r="E216" s="118"/>
      <c r="F216" s="123"/>
      <c r="J216" s="124"/>
      <c r="K216" s="124"/>
    </row>
    <row r="217" s="60" customFormat="true" ht="12.75" hidden="false" customHeight="false" outlineLevel="0" collapsed="false">
      <c r="B217" s="121"/>
      <c r="D217" s="122"/>
      <c r="E217" s="118"/>
      <c r="F217" s="123"/>
      <c r="J217" s="124"/>
      <c r="K217" s="124"/>
    </row>
    <row r="218" s="60" customFormat="true" ht="12.75" hidden="false" customHeight="false" outlineLevel="0" collapsed="false">
      <c r="B218" s="121"/>
      <c r="D218" s="122"/>
      <c r="E218" s="118"/>
      <c r="F218" s="123"/>
      <c r="J218" s="124"/>
      <c r="K218" s="124"/>
    </row>
    <row r="219" s="60" customFormat="true" ht="12.75" hidden="false" customHeight="false" outlineLevel="0" collapsed="false">
      <c r="B219" s="121"/>
      <c r="D219" s="122"/>
      <c r="E219" s="118"/>
      <c r="F219" s="123"/>
      <c r="J219" s="124"/>
      <c r="K219" s="124"/>
    </row>
    <row r="220" s="60" customFormat="true" ht="12.75" hidden="false" customHeight="false" outlineLevel="0" collapsed="false">
      <c r="B220" s="121"/>
      <c r="D220" s="122"/>
      <c r="E220" s="118"/>
      <c r="F220" s="123"/>
      <c r="J220" s="124"/>
      <c r="K220" s="124"/>
    </row>
    <row r="221" s="60" customFormat="true" ht="12.75" hidden="false" customHeight="false" outlineLevel="0" collapsed="false">
      <c r="B221" s="121"/>
      <c r="D221" s="122"/>
      <c r="E221" s="118"/>
      <c r="F221" s="123"/>
      <c r="J221" s="124"/>
      <c r="K221" s="124"/>
    </row>
    <row r="222" s="60" customFormat="true" ht="12.75" hidden="false" customHeight="false" outlineLevel="0" collapsed="false">
      <c r="B222" s="121"/>
      <c r="D222" s="122"/>
      <c r="E222" s="118"/>
      <c r="F222" s="123"/>
      <c r="J222" s="124"/>
      <c r="K222" s="124"/>
    </row>
    <row r="223" s="60" customFormat="true" ht="12.75" hidden="false" customHeight="false" outlineLevel="0" collapsed="false">
      <c r="B223" s="121"/>
      <c r="D223" s="122"/>
      <c r="E223" s="124"/>
      <c r="F223" s="123"/>
      <c r="J223" s="124"/>
      <c r="K223" s="124"/>
    </row>
    <row r="224" s="60" customFormat="true" ht="12.75" hidden="false" customHeight="false" outlineLevel="0" collapsed="false">
      <c r="B224" s="121"/>
      <c r="D224" s="122"/>
      <c r="E224" s="124"/>
      <c r="F224" s="123"/>
      <c r="J224" s="124"/>
      <c r="K224" s="124"/>
    </row>
    <row r="225" s="60" customFormat="true" ht="12.75" hidden="false" customHeight="false" outlineLevel="0" collapsed="false">
      <c r="B225" s="121"/>
      <c r="D225" s="122"/>
      <c r="E225" s="124"/>
      <c r="F225" s="123"/>
      <c r="J225" s="124"/>
      <c r="K225" s="124"/>
    </row>
    <row r="226" s="60" customFormat="true" ht="12.75" hidden="false" customHeight="false" outlineLevel="0" collapsed="false">
      <c r="B226" s="121"/>
      <c r="D226" s="122"/>
      <c r="E226" s="124"/>
      <c r="F226" s="123"/>
      <c r="J226" s="124"/>
      <c r="K226" s="124"/>
    </row>
    <row r="227" s="60" customFormat="true" ht="12.75" hidden="false" customHeight="false" outlineLevel="0" collapsed="false">
      <c r="B227" s="121"/>
      <c r="D227" s="122"/>
      <c r="E227" s="124"/>
      <c r="F227" s="123"/>
      <c r="J227" s="124"/>
      <c r="K227" s="124"/>
    </row>
    <row r="228" s="60" customFormat="true" ht="12.75" hidden="false" customHeight="false" outlineLevel="0" collapsed="false">
      <c r="B228" s="121"/>
      <c r="D228" s="122"/>
      <c r="E228" s="124"/>
      <c r="F228" s="123"/>
      <c r="J228" s="124"/>
      <c r="K228" s="124"/>
    </row>
    <row r="229" s="60" customFormat="true" ht="12.75" hidden="false" customHeight="false" outlineLevel="0" collapsed="false">
      <c r="B229" s="121"/>
      <c r="D229" s="122"/>
      <c r="E229" s="124"/>
      <c r="F229" s="123"/>
      <c r="J229" s="124"/>
      <c r="K229" s="124"/>
    </row>
    <row r="230" s="60" customFormat="true" ht="12.75" hidden="false" customHeight="false" outlineLevel="0" collapsed="false">
      <c r="B230" s="121"/>
      <c r="D230" s="122"/>
      <c r="E230" s="124"/>
      <c r="F230" s="123"/>
      <c r="J230" s="124"/>
      <c r="K230" s="124"/>
    </row>
    <row r="231" s="60" customFormat="true" ht="12.75" hidden="false" customHeight="false" outlineLevel="0" collapsed="false">
      <c r="B231" s="121"/>
      <c r="D231" s="122"/>
      <c r="E231" s="124"/>
      <c r="F231" s="123"/>
      <c r="J231" s="124"/>
      <c r="K231" s="124"/>
    </row>
    <row r="232" s="60" customFormat="true" ht="12.75" hidden="false" customHeight="false" outlineLevel="0" collapsed="false">
      <c r="B232" s="116"/>
      <c r="D232" s="117"/>
      <c r="E232" s="120"/>
      <c r="F232" s="119"/>
      <c r="J232" s="120"/>
      <c r="K232" s="120"/>
    </row>
    <row r="233" s="60" customFormat="true" ht="12.75" hidden="false" customHeight="false" outlineLevel="0" collapsed="false">
      <c r="B233" s="116"/>
      <c r="D233" s="117"/>
      <c r="E233" s="120"/>
      <c r="F233" s="119"/>
      <c r="J233" s="120"/>
      <c r="K233" s="120"/>
    </row>
    <row r="234" s="60" customFormat="true" ht="12.75" hidden="false" customHeight="false" outlineLevel="0" collapsed="false">
      <c r="B234" s="116"/>
      <c r="D234" s="117"/>
      <c r="E234" s="120"/>
      <c r="F234" s="119"/>
      <c r="J234" s="120"/>
      <c r="K234" s="120"/>
    </row>
    <row r="235" s="60" customFormat="true" ht="12.75" hidden="false" customHeight="false" outlineLevel="0" collapsed="false">
      <c r="B235" s="116"/>
      <c r="D235" s="117"/>
      <c r="E235" s="120"/>
      <c r="F235" s="119"/>
      <c r="J235" s="120"/>
      <c r="K235" s="120"/>
    </row>
    <row r="236" s="60" customFormat="true" ht="12.75" hidden="false" customHeight="false" outlineLevel="0" collapsed="false">
      <c r="B236" s="116"/>
      <c r="D236" s="117"/>
      <c r="E236" s="120"/>
      <c r="F236" s="119"/>
      <c r="J236" s="120"/>
      <c r="K236" s="120"/>
    </row>
    <row r="237" s="60" customFormat="true" ht="12.75" hidden="false" customHeight="false" outlineLevel="0" collapsed="false">
      <c r="B237" s="116"/>
      <c r="D237" s="117"/>
      <c r="E237" s="120"/>
      <c r="F237" s="119"/>
      <c r="J237" s="120"/>
      <c r="K237" s="120"/>
    </row>
    <row r="238" s="60" customFormat="true" ht="12.75" hidden="false" customHeight="false" outlineLevel="0" collapsed="false">
      <c r="B238" s="116"/>
      <c r="D238" s="117"/>
      <c r="E238" s="120"/>
      <c r="F238" s="119"/>
      <c r="J238" s="120"/>
      <c r="K238" s="120"/>
    </row>
    <row r="239" s="60" customFormat="true" ht="12.75" hidden="false" customHeight="false" outlineLevel="0" collapsed="false">
      <c r="B239" s="116"/>
      <c r="D239" s="117"/>
      <c r="E239" s="120"/>
      <c r="F239" s="119"/>
      <c r="J239" s="120"/>
      <c r="K239" s="120"/>
    </row>
    <row r="240" s="60" customFormat="true" ht="12.75" hidden="false" customHeight="false" outlineLevel="0" collapsed="false">
      <c r="B240" s="116"/>
      <c r="D240" s="117"/>
      <c r="E240" s="120"/>
      <c r="F240" s="119"/>
      <c r="J240" s="120"/>
      <c r="K240" s="120"/>
    </row>
    <row r="241" s="60" customFormat="true" ht="12.75" hidden="false" customHeight="false" outlineLevel="0" collapsed="false">
      <c r="B241" s="116"/>
      <c r="D241" s="117"/>
      <c r="E241" s="120"/>
      <c r="F241" s="119"/>
      <c r="J241" s="120"/>
      <c r="K241" s="120"/>
    </row>
    <row r="242" s="60" customFormat="true" ht="12.75" hidden="false" customHeight="false" outlineLevel="0" collapsed="false">
      <c r="B242" s="116"/>
      <c r="D242" s="117"/>
      <c r="E242" s="120"/>
      <c r="F242" s="119"/>
      <c r="J242" s="120"/>
      <c r="K242" s="120"/>
    </row>
    <row r="243" s="60" customFormat="true" ht="12.75" hidden="false" customHeight="false" outlineLevel="0" collapsed="false">
      <c r="B243" s="116"/>
      <c r="D243" s="117"/>
      <c r="E243" s="120"/>
      <c r="F243" s="119"/>
      <c r="J243" s="120"/>
      <c r="K243" s="120"/>
    </row>
    <row r="244" s="60" customFormat="true" ht="12.75" hidden="false" customHeight="false" outlineLevel="0" collapsed="false">
      <c r="B244" s="116"/>
      <c r="D244" s="117"/>
      <c r="E244" s="120"/>
      <c r="F244" s="119"/>
      <c r="J244" s="120"/>
      <c r="K244" s="120"/>
    </row>
    <row r="245" s="60" customFormat="true" ht="12.75" hidden="false" customHeight="false" outlineLevel="0" collapsed="false">
      <c r="B245" s="116"/>
      <c r="D245" s="117"/>
      <c r="E245" s="120"/>
      <c r="F245" s="119"/>
      <c r="J245" s="120"/>
      <c r="K245" s="120"/>
    </row>
    <row r="246" s="60" customFormat="true" ht="12.75" hidden="false" customHeight="false" outlineLevel="0" collapsed="false">
      <c r="B246" s="116"/>
      <c r="D246" s="117"/>
      <c r="E246" s="120"/>
      <c r="F246" s="119"/>
      <c r="J246" s="120"/>
      <c r="K246" s="120"/>
    </row>
    <row r="247" s="60" customFormat="true" ht="12.75" hidden="false" customHeight="false" outlineLevel="0" collapsed="false">
      <c r="B247" s="116"/>
      <c r="D247" s="117"/>
      <c r="E247" s="120"/>
      <c r="F247" s="119"/>
      <c r="J247" s="120"/>
      <c r="K247" s="120"/>
    </row>
    <row r="248" s="60" customFormat="true" ht="12.75" hidden="false" customHeight="false" outlineLevel="0" collapsed="false">
      <c r="B248" s="116"/>
      <c r="D248" s="117"/>
      <c r="E248" s="120"/>
      <c r="F248" s="119"/>
      <c r="J248" s="120"/>
      <c r="K248" s="120"/>
    </row>
    <row r="249" s="60" customFormat="true" ht="12.75" hidden="false" customHeight="false" outlineLevel="0" collapsed="false">
      <c r="B249" s="116"/>
      <c r="D249" s="117"/>
      <c r="E249" s="120"/>
      <c r="F249" s="119"/>
      <c r="J249" s="120"/>
      <c r="K249" s="120"/>
    </row>
    <row r="250" s="60" customFormat="true" ht="12.75" hidden="false" customHeight="false" outlineLevel="0" collapsed="false">
      <c r="B250" s="116"/>
      <c r="D250" s="117"/>
      <c r="E250" s="120"/>
      <c r="F250" s="119"/>
      <c r="J250" s="120"/>
      <c r="K250" s="120"/>
    </row>
    <row r="251" s="60" customFormat="true" ht="12.75" hidden="false" customHeight="false" outlineLevel="0" collapsed="false">
      <c r="B251" s="116"/>
      <c r="D251" s="117"/>
      <c r="E251" s="120"/>
      <c r="F251" s="119"/>
      <c r="J251" s="120"/>
      <c r="K251" s="120"/>
    </row>
    <row r="252" s="60" customFormat="true" ht="12.75" hidden="false" customHeight="false" outlineLevel="0" collapsed="false">
      <c r="B252" s="116"/>
      <c r="D252" s="117"/>
      <c r="E252" s="120"/>
      <c r="F252" s="119"/>
      <c r="J252" s="120"/>
      <c r="K252" s="120"/>
    </row>
    <row r="253" s="60" customFormat="true" ht="12.75" hidden="false" customHeight="false" outlineLevel="0" collapsed="false">
      <c r="B253" s="116"/>
      <c r="D253" s="117"/>
      <c r="E253" s="120"/>
      <c r="F253" s="119"/>
      <c r="J253" s="120"/>
      <c r="K253" s="120"/>
    </row>
    <row r="254" s="60" customFormat="true" ht="12.75" hidden="false" customHeight="false" outlineLevel="0" collapsed="false">
      <c r="B254" s="116"/>
      <c r="D254" s="117"/>
      <c r="E254" s="120"/>
      <c r="F254" s="119"/>
      <c r="J254" s="120"/>
      <c r="K254" s="120"/>
    </row>
    <row r="255" s="60" customFormat="true" ht="12.75" hidden="false" customHeight="false" outlineLevel="0" collapsed="false">
      <c r="B255" s="116"/>
      <c r="D255" s="117"/>
      <c r="E255" s="120"/>
      <c r="F255" s="119"/>
      <c r="J255" s="120"/>
      <c r="K255" s="120"/>
    </row>
    <row r="256" s="60" customFormat="true" ht="12.75" hidden="false" customHeight="false" outlineLevel="0" collapsed="false">
      <c r="B256" s="116"/>
      <c r="D256" s="117"/>
      <c r="E256" s="120"/>
      <c r="F256" s="119"/>
      <c r="J256" s="120"/>
      <c r="K256" s="120"/>
    </row>
    <row r="257" s="60" customFormat="true" ht="12.75" hidden="false" customHeight="false" outlineLevel="0" collapsed="false">
      <c r="B257" s="116"/>
      <c r="D257" s="117"/>
      <c r="E257" s="120"/>
      <c r="F257" s="119"/>
      <c r="J257" s="120"/>
      <c r="K257" s="120"/>
    </row>
    <row r="258" s="60" customFormat="true" ht="12.75" hidden="false" customHeight="false" outlineLevel="0" collapsed="false">
      <c r="B258" s="116"/>
      <c r="D258" s="117"/>
      <c r="E258" s="120"/>
      <c r="F258" s="119"/>
      <c r="J258" s="120"/>
      <c r="K258" s="120"/>
    </row>
    <row r="259" s="60" customFormat="true" ht="12.75" hidden="false" customHeight="false" outlineLevel="0" collapsed="false">
      <c r="B259" s="116"/>
      <c r="D259" s="117"/>
      <c r="E259" s="120"/>
      <c r="F259" s="119"/>
      <c r="J259" s="120"/>
      <c r="K259" s="120"/>
    </row>
    <row r="260" s="60" customFormat="true" ht="12.75" hidden="false" customHeight="false" outlineLevel="0" collapsed="false">
      <c r="B260" s="116"/>
      <c r="D260" s="117"/>
      <c r="E260" s="120"/>
      <c r="F260" s="119"/>
      <c r="J260" s="120"/>
      <c r="K260" s="120"/>
    </row>
    <row r="261" s="60" customFormat="true" ht="12.75" hidden="false" customHeight="false" outlineLevel="0" collapsed="false">
      <c r="B261" s="116"/>
      <c r="D261" s="117"/>
      <c r="E261" s="120"/>
      <c r="F261" s="119"/>
      <c r="J261" s="120"/>
      <c r="K261" s="120"/>
    </row>
    <row r="262" s="60" customFormat="true" ht="12.75" hidden="false" customHeight="false" outlineLevel="0" collapsed="false">
      <c r="B262" s="116"/>
      <c r="D262" s="117"/>
      <c r="E262" s="120"/>
      <c r="F262" s="119"/>
      <c r="J262" s="120"/>
      <c r="K262" s="120"/>
    </row>
    <row r="263" s="60" customFormat="true" ht="12.75" hidden="false" customHeight="false" outlineLevel="0" collapsed="false">
      <c r="B263" s="116"/>
      <c r="D263" s="117"/>
      <c r="E263" s="120"/>
      <c r="F263" s="119"/>
      <c r="J263" s="120"/>
      <c r="K263" s="120"/>
    </row>
    <row r="264" s="60" customFormat="true" ht="12.75" hidden="false" customHeight="false" outlineLevel="0" collapsed="false">
      <c r="B264" s="116"/>
      <c r="D264" s="117"/>
      <c r="E264" s="120"/>
      <c r="F264" s="119"/>
      <c r="J264" s="120"/>
      <c r="K264" s="120"/>
    </row>
    <row r="265" s="60" customFormat="true" ht="12.75" hidden="false" customHeight="false" outlineLevel="0" collapsed="false">
      <c r="B265" s="116"/>
      <c r="D265" s="117"/>
      <c r="E265" s="120"/>
      <c r="F265" s="119"/>
      <c r="J265" s="120"/>
      <c r="K265" s="120"/>
    </row>
    <row r="266" s="60" customFormat="true" ht="12.75" hidden="false" customHeight="false" outlineLevel="0" collapsed="false">
      <c r="B266" s="116"/>
      <c r="D266" s="117"/>
      <c r="E266" s="120"/>
      <c r="F266" s="119"/>
      <c r="J266" s="120"/>
      <c r="K266" s="120"/>
    </row>
    <row r="267" s="60" customFormat="true" ht="12.75" hidden="false" customHeight="false" outlineLevel="0" collapsed="false">
      <c r="B267" s="116"/>
      <c r="D267" s="117"/>
      <c r="E267" s="120"/>
      <c r="F267" s="119"/>
      <c r="J267" s="120"/>
      <c r="K267" s="120"/>
    </row>
    <row r="268" s="60" customFormat="true" ht="12.75" hidden="false" customHeight="false" outlineLevel="0" collapsed="false">
      <c r="B268" s="116"/>
      <c r="D268" s="117"/>
      <c r="E268" s="120"/>
      <c r="F268" s="119"/>
      <c r="J268" s="120"/>
      <c r="K268" s="120"/>
    </row>
    <row r="269" s="60" customFormat="true" ht="12.75" hidden="false" customHeight="false" outlineLevel="0" collapsed="false">
      <c r="B269" s="117"/>
      <c r="D269" s="117"/>
      <c r="E269" s="120"/>
      <c r="F269" s="119"/>
      <c r="J269" s="120"/>
      <c r="K269" s="120"/>
    </row>
    <row r="270" s="60" customFormat="true" ht="12.75" hidden="false" customHeight="false" outlineLevel="0" collapsed="false">
      <c r="B270" s="117"/>
      <c r="D270" s="117"/>
      <c r="E270" s="120"/>
      <c r="F270" s="119"/>
      <c r="J270" s="120"/>
      <c r="K270" s="120"/>
    </row>
    <row r="271" s="60" customFormat="true" ht="12.75" hidden="false" customHeight="false" outlineLevel="0" collapsed="false">
      <c r="B271" s="117"/>
      <c r="D271" s="117"/>
      <c r="E271" s="120"/>
      <c r="F271" s="119"/>
      <c r="J271" s="120"/>
      <c r="K271" s="120"/>
    </row>
    <row r="272" s="60" customFormat="true" ht="12.75" hidden="false" customHeight="false" outlineLevel="0" collapsed="false">
      <c r="B272" s="117"/>
      <c r="D272" s="117"/>
      <c r="E272" s="120"/>
      <c r="F272" s="119"/>
      <c r="J272" s="120"/>
      <c r="K272" s="120"/>
    </row>
    <row r="273" s="60" customFormat="true" ht="12.75" hidden="false" customHeight="false" outlineLevel="0" collapsed="false">
      <c r="B273" s="117"/>
      <c r="D273" s="117"/>
      <c r="E273" s="120"/>
      <c r="F273" s="119"/>
      <c r="J273" s="120"/>
      <c r="K273" s="120"/>
    </row>
    <row r="274" s="60" customFormat="true" ht="12.75" hidden="false" customHeight="false" outlineLevel="0" collapsed="false">
      <c r="B274" s="117"/>
      <c r="D274" s="117"/>
      <c r="E274" s="120"/>
      <c r="F274" s="119"/>
      <c r="J274" s="120"/>
      <c r="K274" s="120"/>
    </row>
    <row r="275" s="60" customFormat="true" ht="12.75" hidden="false" customHeight="false" outlineLevel="0" collapsed="false">
      <c r="B275" s="117"/>
      <c r="D275" s="117"/>
      <c r="E275" s="120"/>
      <c r="F275" s="119"/>
      <c r="J275" s="120"/>
      <c r="K275" s="120"/>
    </row>
    <row r="276" s="60" customFormat="true" ht="12.75" hidden="false" customHeight="false" outlineLevel="0" collapsed="false">
      <c r="B276" s="117"/>
      <c r="D276" s="117"/>
      <c r="E276" s="120"/>
      <c r="F276" s="119"/>
      <c r="J276" s="120"/>
      <c r="K276" s="120"/>
    </row>
    <row r="277" s="60" customFormat="true" ht="12.75" hidden="false" customHeight="false" outlineLevel="0" collapsed="false">
      <c r="B277" s="117"/>
      <c r="D277" s="117"/>
      <c r="E277" s="120"/>
      <c r="F277" s="119"/>
      <c r="J277" s="120"/>
      <c r="K277" s="120"/>
    </row>
    <row r="278" s="60" customFormat="true" ht="12.75" hidden="false" customHeight="false" outlineLevel="0" collapsed="false">
      <c r="B278" s="117"/>
      <c r="D278" s="117"/>
      <c r="E278" s="120"/>
      <c r="F278" s="119"/>
      <c r="J278" s="120"/>
      <c r="K278" s="120"/>
    </row>
    <row r="279" s="60" customFormat="true" ht="12.75" hidden="false" customHeight="false" outlineLevel="0" collapsed="false">
      <c r="B279" s="117"/>
      <c r="D279" s="117"/>
      <c r="E279" s="120"/>
      <c r="F279" s="119"/>
      <c r="J279" s="120"/>
      <c r="K279" s="120"/>
    </row>
    <row r="280" s="60" customFormat="true" ht="12.75" hidden="false" customHeight="false" outlineLevel="0" collapsed="false">
      <c r="B280" s="117"/>
      <c r="D280" s="117"/>
      <c r="E280" s="120"/>
      <c r="F280" s="119"/>
      <c r="J280" s="120"/>
      <c r="K280" s="120"/>
    </row>
    <row r="281" s="60" customFormat="true" ht="12.75" hidden="false" customHeight="false" outlineLevel="0" collapsed="false">
      <c r="B281" s="117"/>
      <c r="D281" s="117"/>
      <c r="E281" s="120"/>
      <c r="F281" s="119"/>
      <c r="J281" s="120"/>
      <c r="K281" s="120"/>
    </row>
    <row r="282" s="60" customFormat="true" ht="12.75" hidden="false" customHeight="false" outlineLevel="0" collapsed="false">
      <c r="B282" s="117"/>
      <c r="D282" s="117"/>
      <c r="E282" s="120"/>
      <c r="F282" s="119"/>
      <c r="J282" s="120"/>
      <c r="K282" s="120"/>
    </row>
    <row r="283" s="60" customFormat="true" ht="12.75" hidden="false" customHeight="false" outlineLevel="0" collapsed="false">
      <c r="B283" s="117"/>
      <c r="D283" s="117"/>
      <c r="E283" s="120"/>
      <c r="F283" s="119"/>
      <c r="J283" s="120"/>
      <c r="K283" s="120"/>
    </row>
    <row r="284" s="60" customFormat="true" ht="12.75" hidden="false" customHeight="false" outlineLevel="0" collapsed="false">
      <c r="B284" s="117"/>
      <c r="D284" s="117"/>
      <c r="E284" s="120"/>
      <c r="F284" s="119"/>
      <c r="J284" s="120"/>
      <c r="K284" s="120"/>
    </row>
    <row r="285" s="60" customFormat="true" ht="12.75" hidden="false" customHeight="false" outlineLevel="0" collapsed="false">
      <c r="B285" s="117"/>
      <c r="D285" s="117"/>
      <c r="E285" s="120"/>
      <c r="F285" s="119"/>
      <c r="J285" s="120"/>
      <c r="K285" s="120"/>
    </row>
    <row r="286" s="60" customFormat="true" ht="12.75" hidden="false" customHeight="false" outlineLevel="0" collapsed="false">
      <c r="B286" s="117"/>
      <c r="D286" s="117"/>
      <c r="E286" s="120"/>
      <c r="F286" s="119"/>
      <c r="J286" s="120"/>
      <c r="K286" s="120"/>
    </row>
    <row r="287" s="60" customFormat="true" ht="12.75" hidden="false" customHeight="false" outlineLevel="0" collapsed="false">
      <c r="B287" s="117"/>
      <c r="D287" s="117"/>
      <c r="E287" s="120"/>
      <c r="F287" s="119"/>
      <c r="J287" s="120"/>
      <c r="K287" s="120"/>
    </row>
    <row r="288" s="60" customFormat="true" ht="12.75" hidden="false" customHeight="false" outlineLevel="0" collapsed="false">
      <c r="B288" s="117"/>
      <c r="D288" s="117"/>
      <c r="E288" s="120"/>
      <c r="F288" s="119"/>
      <c r="J288" s="120"/>
      <c r="K288" s="120"/>
    </row>
    <row r="289" s="60" customFormat="true" ht="12.75" hidden="false" customHeight="false" outlineLevel="0" collapsed="false">
      <c r="B289" s="117"/>
      <c r="D289" s="117"/>
      <c r="E289" s="120"/>
      <c r="F289" s="119"/>
      <c r="J289" s="120"/>
      <c r="K289" s="120"/>
    </row>
    <row r="290" s="60" customFormat="true" ht="12.75" hidden="false" customHeight="false" outlineLevel="0" collapsed="false">
      <c r="B290" s="117"/>
      <c r="D290" s="117"/>
      <c r="E290" s="120"/>
      <c r="F290" s="119"/>
      <c r="J290" s="120"/>
      <c r="K290" s="120"/>
    </row>
    <row r="291" s="60" customFormat="true" ht="12.75" hidden="false" customHeight="false" outlineLevel="0" collapsed="false">
      <c r="B291" s="117"/>
      <c r="D291" s="117"/>
      <c r="E291" s="120"/>
      <c r="F291" s="119"/>
      <c r="J291" s="120"/>
      <c r="K291" s="120"/>
    </row>
    <row r="292" s="60" customFormat="true" ht="12.75" hidden="false" customHeight="false" outlineLevel="0" collapsed="false">
      <c r="B292" s="117"/>
      <c r="D292" s="117"/>
      <c r="E292" s="120"/>
      <c r="F292" s="119"/>
      <c r="J292" s="120"/>
      <c r="K292" s="120"/>
    </row>
    <row r="293" s="60" customFormat="true" ht="12.75" hidden="false" customHeight="false" outlineLevel="0" collapsed="false">
      <c r="B293" s="117"/>
      <c r="D293" s="117"/>
      <c r="E293" s="120"/>
      <c r="F293" s="119"/>
      <c r="J293" s="120"/>
      <c r="K293" s="120"/>
    </row>
    <row r="294" s="60" customFormat="true" ht="12.75" hidden="false" customHeight="false" outlineLevel="0" collapsed="false">
      <c r="B294" s="117"/>
      <c r="D294" s="117"/>
      <c r="E294" s="120"/>
      <c r="F294" s="119"/>
      <c r="J294" s="120"/>
      <c r="K294" s="120"/>
    </row>
    <row r="295" s="60" customFormat="true" ht="12.75" hidden="false" customHeight="false" outlineLevel="0" collapsed="false">
      <c r="B295" s="117"/>
      <c r="D295" s="117"/>
      <c r="E295" s="120"/>
      <c r="F295" s="119"/>
      <c r="J295" s="120"/>
      <c r="K295" s="120"/>
    </row>
    <row r="296" s="60" customFormat="true" ht="12.75" hidden="false" customHeight="false" outlineLevel="0" collapsed="false">
      <c r="B296" s="117"/>
      <c r="D296" s="117"/>
      <c r="E296" s="120"/>
      <c r="F296" s="119"/>
      <c r="J296" s="120"/>
      <c r="K296" s="120"/>
    </row>
    <row r="297" s="60" customFormat="true" ht="12.75" hidden="false" customHeight="false" outlineLevel="0" collapsed="false">
      <c r="B297" s="117"/>
      <c r="D297" s="117"/>
      <c r="E297" s="120"/>
      <c r="F297" s="119"/>
      <c r="J297" s="120"/>
      <c r="K297" s="120"/>
    </row>
    <row r="298" s="60" customFormat="true" ht="12.75" hidden="false" customHeight="false" outlineLevel="0" collapsed="false">
      <c r="B298" s="117"/>
      <c r="D298" s="117"/>
      <c r="E298" s="120"/>
      <c r="F298" s="119"/>
      <c r="J298" s="120"/>
      <c r="K298" s="120"/>
    </row>
    <row r="299" s="60" customFormat="true" ht="12.75" hidden="false" customHeight="false" outlineLevel="0" collapsed="false">
      <c r="B299" s="117"/>
      <c r="D299" s="117"/>
      <c r="E299" s="120"/>
      <c r="F299" s="119"/>
      <c r="J299" s="120"/>
      <c r="K299" s="120"/>
    </row>
    <row r="300" s="60" customFormat="true" ht="12.75" hidden="false" customHeight="false" outlineLevel="0" collapsed="false">
      <c r="B300" s="117"/>
      <c r="D300" s="117"/>
      <c r="E300" s="120"/>
      <c r="F300" s="119"/>
      <c r="J300" s="120"/>
      <c r="K300" s="120"/>
    </row>
    <row r="301" s="60" customFormat="true" ht="12.75" hidden="false" customHeight="false" outlineLevel="0" collapsed="false">
      <c r="B301" s="117"/>
      <c r="D301" s="117"/>
      <c r="E301" s="120"/>
      <c r="F301" s="119"/>
      <c r="J301" s="120"/>
      <c r="K301" s="120"/>
    </row>
    <row r="302" s="60" customFormat="true" ht="12.75" hidden="false" customHeight="false" outlineLevel="0" collapsed="false">
      <c r="B302" s="117"/>
      <c r="D302" s="117"/>
      <c r="E302" s="120"/>
      <c r="F302" s="119"/>
      <c r="J302" s="120"/>
      <c r="K302" s="120"/>
    </row>
    <row r="303" s="60" customFormat="true" ht="12.75" hidden="false" customHeight="false" outlineLevel="0" collapsed="false">
      <c r="B303" s="117"/>
      <c r="D303" s="117"/>
      <c r="E303" s="120"/>
      <c r="F303" s="119"/>
      <c r="J303" s="120"/>
      <c r="K303" s="120"/>
    </row>
    <row r="304" s="60" customFormat="true" ht="12.75" hidden="false" customHeight="false" outlineLevel="0" collapsed="false">
      <c r="B304" s="117"/>
      <c r="D304" s="117"/>
      <c r="E304" s="120"/>
      <c r="F304" s="119"/>
      <c r="J304" s="120"/>
      <c r="K304" s="120"/>
    </row>
    <row r="305" s="60" customFormat="true" ht="12.75" hidden="false" customHeight="false" outlineLevel="0" collapsed="false">
      <c r="B305" s="117"/>
      <c r="D305" s="117"/>
      <c r="E305" s="120"/>
      <c r="F305" s="119"/>
      <c r="J305" s="120"/>
      <c r="K305" s="120"/>
    </row>
    <row r="306" s="60" customFormat="true" ht="12.75" hidden="false" customHeight="false" outlineLevel="0" collapsed="false">
      <c r="B306" s="117"/>
      <c r="D306" s="117"/>
      <c r="E306" s="120"/>
      <c r="F306" s="119"/>
      <c r="J306" s="120"/>
      <c r="K306" s="120"/>
    </row>
    <row r="307" s="60" customFormat="true" ht="12.75" hidden="false" customHeight="false" outlineLevel="0" collapsed="false">
      <c r="B307" s="117"/>
      <c r="D307" s="117"/>
      <c r="E307" s="120"/>
      <c r="F307" s="119"/>
      <c r="J307" s="120"/>
      <c r="K307" s="120"/>
    </row>
    <row r="308" s="60" customFormat="true" ht="12.75" hidden="false" customHeight="false" outlineLevel="0" collapsed="false">
      <c r="B308" s="117"/>
      <c r="D308" s="117"/>
      <c r="E308" s="120"/>
      <c r="F308" s="119"/>
      <c r="J308" s="120"/>
      <c r="K308" s="120"/>
    </row>
    <row r="309" s="60" customFormat="true" ht="12.75" hidden="false" customHeight="false" outlineLevel="0" collapsed="false">
      <c r="B309" s="117"/>
      <c r="D309" s="117"/>
      <c r="E309" s="120"/>
      <c r="F309" s="119"/>
      <c r="J309" s="120"/>
      <c r="K309" s="120"/>
    </row>
    <row r="310" s="60" customFormat="true" ht="12.75" hidden="false" customHeight="false" outlineLevel="0" collapsed="false">
      <c r="B310" s="117"/>
      <c r="D310" s="117"/>
      <c r="E310" s="120"/>
      <c r="F310" s="119"/>
      <c r="J310" s="120"/>
      <c r="K310" s="120"/>
    </row>
    <row r="311" s="60" customFormat="true" ht="12.75" hidden="false" customHeight="false" outlineLevel="0" collapsed="false">
      <c r="B311" s="117"/>
      <c r="D311" s="117"/>
      <c r="E311" s="120"/>
      <c r="F311" s="119"/>
      <c r="J311" s="120"/>
      <c r="K311" s="120"/>
    </row>
    <row r="312" s="60" customFormat="true" ht="12.75" hidden="false" customHeight="false" outlineLevel="0" collapsed="false">
      <c r="B312" s="117"/>
      <c r="D312" s="117"/>
      <c r="E312" s="120"/>
      <c r="F312" s="119"/>
      <c r="J312" s="120"/>
      <c r="K312" s="120"/>
    </row>
    <row r="313" s="60" customFormat="true" ht="12.75" hidden="false" customHeight="false" outlineLevel="0" collapsed="false">
      <c r="B313" s="117"/>
      <c r="D313" s="117"/>
      <c r="E313" s="120"/>
      <c r="F313" s="119"/>
      <c r="J313" s="120"/>
      <c r="K313" s="120"/>
    </row>
    <row r="314" s="60" customFormat="true" ht="12.75" hidden="false" customHeight="false" outlineLevel="0" collapsed="false">
      <c r="B314" s="117"/>
      <c r="D314" s="117"/>
      <c r="E314" s="120"/>
      <c r="F314" s="119"/>
      <c r="J314" s="120"/>
      <c r="K314" s="120"/>
    </row>
    <row r="315" s="60" customFormat="true" ht="12.75" hidden="false" customHeight="false" outlineLevel="0" collapsed="false">
      <c r="B315" s="117"/>
      <c r="D315" s="117"/>
      <c r="E315" s="120"/>
      <c r="F315" s="119"/>
      <c r="J315" s="120"/>
      <c r="K315" s="120"/>
    </row>
    <row r="316" s="60" customFormat="true" ht="12.75" hidden="false" customHeight="false" outlineLevel="0" collapsed="false">
      <c r="B316" s="117"/>
      <c r="D316" s="117"/>
      <c r="E316" s="120"/>
      <c r="F316" s="119"/>
      <c r="J316" s="120"/>
      <c r="K316" s="120"/>
    </row>
    <row r="317" s="60" customFormat="true" ht="12.75" hidden="false" customHeight="false" outlineLevel="0" collapsed="false">
      <c r="B317" s="117"/>
      <c r="D317" s="117"/>
      <c r="E317" s="120"/>
      <c r="F317" s="119"/>
      <c r="J317" s="120"/>
      <c r="K317" s="120"/>
    </row>
    <row r="318" s="60" customFormat="true" ht="12.75" hidden="false" customHeight="false" outlineLevel="0" collapsed="false">
      <c r="B318" s="117"/>
      <c r="D318" s="117"/>
      <c r="E318" s="120"/>
      <c r="F318" s="119"/>
      <c r="J318" s="120"/>
      <c r="K318" s="120"/>
    </row>
    <row r="319" s="60" customFormat="true" ht="12.75" hidden="false" customHeight="false" outlineLevel="0" collapsed="false">
      <c r="B319" s="117"/>
      <c r="D319" s="117"/>
      <c r="E319" s="120"/>
      <c r="F319" s="119"/>
      <c r="J319" s="120"/>
      <c r="K319" s="120"/>
    </row>
    <row r="320" s="60" customFormat="true" ht="12.75" hidden="false" customHeight="false" outlineLevel="0" collapsed="false">
      <c r="B320" s="117"/>
      <c r="D320" s="117"/>
      <c r="E320" s="120"/>
      <c r="F320" s="119"/>
      <c r="J320" s="120"/>
      <c r="K320" s="120"/>
    </row>
    <row r="321" s="60" customFormat="true" ht="12.75" hidden="false" customHeight="false" outlineLevel="0" collapsed="false">
      <c r="B321" s="117"/>
      <c r="D321" s="117"/>
      <c r="E321" s="120"/>
      <c r="F321" s="119"/>
      <c r="J321" s="120"/>
      <c r="K321" s="120"/>
    </row>
    <row r="322" s="60" customFormat="true" ht="12.75" hidden="false" customHeight="false" outlineLevel="0" collapsed="false">
      <c r="B322" s="117"/>
      <c r="D322" s="117"/>
      <c r="E322" s="120"/>
      <c r="F322" s="119"/>
      <c r="J322" s="120"/>
      <c r="K322" s="120"/>
    </row>
    <row r="323" s="60" customFormat="true" ht="12.75" hidden="false" customHeight="false" outlineLevel="0" collapsed="false">
      <c r="B323" s="117"/>
      <c r="D323" s="117"/>
      <c r="E323" s="120"/>
      <c r="F323" s="119"/>
      <c r="J323" s="120"/>
      <c r="K323" s="120"/>
    </row>
    <row r="324" s="60" customFormat="true" ht="12.75" hidden="false" customHeight="false" outlineLevel="0" collapsed="false">
      <c r="B324" s="117"/>
      <c r="D324" s="117"/>
      <c r="E324" s="120"/>
      <c r="F324" s="119"/>
      <c r="J324" s="120"/>
      <c r="K324" s="120"/>
    </row>
    <row r="325" s="60" customFormat="true" ht="12.75" hidden="false" customHeight="false" outlineLevel="0" collapsed="false">
      <c r="B325" s="117"/>
      <c r="D325" s="117"/>
      <c r="E325" s="120"/>
      <c r="F325" s="119"/>
      <c r="J325" s="120"/>
      <c r="K325" s="120"/>
    </row>
    <row r="326" s="60" customFormat="true" ht="12.75" hidden="false" customHeight="false" outlineLevel="0" collapsed="false">
      <c r="B326" s="117"/>
      <c r="D326" s="117"/>
      <c r="E326" s="120"/>
      <c r="F326" s="119"/>
      <c r="J326" s="120"/>
      <c r="K326" s="120"/>
    </row>
    <row r="327" s="60" customFormat="true" ht="12.75" hidden="false" customHeight="false" outlineLevel="0" collapsed="false">
      <c r="B327" s="117"/>
      <c r="D327" s="117"/>
      <c r="E327" s="120"/>
      <c r="F327" s="119"/>
      <c r="J327" s="120"/>
      <c r="K327" s="120"/>
    </row>
    <row r="328" s="60" customFormat="true" ht="12.75" hidden="false" customHeight="false" outlineLevel="0" collapsed="false">
      <c r="B328" s="117"/>
      <c r="D328" s="117"/>
      <c r="E328" s="120"/>
      <c r="F328" s="119"/>
      <c r="J328" s="120"/>
      <c r="K328" s="120"/>
    </row>
    <row r="329" s="60" customFormat="true" ht="12.75" hidden="false" customHeight="false" outlineLevel="0" collapsed="false">
      <c r="B329" s="117"/>
      <c r="D329" s="117"/>
      <c r="E329" s="120"/>
      <c r="F329" s="119"/>
      <c r="J329" s="120"/>
      <c r="K329" s="120"/>
    </row>
    <row r="330" s="60" customFormat="true" ht="12.75" hidden="false" customHeight="false" outlineLevel="0" collapsed="false">
      <c r="B330" s="117"/>
      <c r="D330" s="117"/>
      <c r="E330" s="120"/>
      <c r="F330" s="119"/>
      <c r="J330" s="120"/>
      <c r="K330" s="120"/>
    </row>
    <row r="331" s="60" customFormat="true" ht="12.75" hidden="false" customHeight="false" outlineLevel="0" collapsed="false">
      <c r="B331" s="117"/>
      <c r="D331" s="117"/>
      <c r="E331" s="120"/>
      <c r="F331" s="119"/>
      <c r="J331" s="120"/>
      <c r="K331" s="120"/>
    </row>
    <row r="332" s="60" customFormat="true" ht="12.75" hidden="false" customHeight="false" outlineLevel="0" collapsed="false">
      <c r="B332" s="117"/>
      <c r="D332" s="117"/>
      <c r="E332" s="120"/>
      <c r="F332" s="119"/>
      <c r="J332" s="120"/>
      <c r="K332" s="120"/>
    </row>
    <row r="333" s="60" customFormat="true" ht="12.75" hidden="false" customHeight="false" outlineLevel="0" collapsed="false">
      <c r="B333" s="117"/>
      <c r="D333" s="117"/>
      <c r="E333" s="120"/>
      <c r="F333" s="119"/>
      <c r="J333" s="120"/>
      <c r="K333" s="120"/>
    </row>
    <row r="334" s="60" customFormat="true" ht="12.75" hidden="false" customHeight="false" outlineLevel="0" collapsed="false">
      <c r="B334" s="117"/>
      <c r="D334" s="117"/>
      <c r="E334" s="120"/>
      <c r="F334" s="119"/>
      <c r="J334" s="120"/>
      <c r="K334" s="120"/>
    </row>
    <row r="335" s="60" customFormat="true" ht="12.75" hidden="false" customHeight="false" outlineLevel="0" collapsed="false">
      <c r="B335" s="117"/>
      <c r="D335" s="117"/>
      <c r="E335" s="120"/>
      <c r="F335" s="119"/>
      <c r="J335" s="120"/>
      <c r="K335" s="120"/>
    </row>
    <row r="336" s="60" customFormat="true" ht="12.75" hidden="false" customHeight="false" outlineLevel="0" collapsed="false">
      <c r="B336" s="117"/>
      <c r="D336" s="117"/>
      <c r="E336" s="120"/>
      <c r="F336" s="119"/>
      <c r="J336" s="120"/>
      <c r="K336" s="120"/>
    </row>
    <row r="337" s="60" customFormat="true" ht="12.75" hidden="false" customHeight="false" outlineLevel="0" collapsed="false">
      <c r="B337" s="117"/>
      <c r="D337" s="117"/>
      <c r="E337" s="120"/>
      <c r="F337" s="119"/>
      <c r="J337" s="120"/>
      <c r="K337" s="120"/>
    </row>
    <row r="338" s="60" customFormat="true" ht="12.75" hidden="false" customHeight="false" outlineLevel="0" collapsed="false">
      <c r="B338" s="117"/>
      <c r="D338" s="117"/>
      <c r="E338" s="120"/>
      <c r="F338" s="119"/>
      <c r="J338" s="120"/>
      <c r="K338" s="120"/>
    </row>
    <row r="339" s="60" customFormat="true" ht="12.75" hidden="false" customHeight="false" outlineLevel="0" collapsed="false">
      <c r="B339" s="117"/>
      <c r="D339" s="117"/>
      <c r="E339" s="120"/>
      <c r="F339" s="119"/>
      <c r="J339" s="120"/>
      <c r="K339" s="120"/>
    </row>
    <row r="340" s="60" customFormat="true" ht="12.75" hidden="false" customHeight="false" outlineLevel="0" collapsed="false">
      <c r="B340" s="117"/>
      <c r="D340" s="117"/>
      <c r="E340" s="120"/>
      <c r="F340" s="119"/>
      <c r="J340" s="120"/>
      <c r="K340" s="120"/>
    </row>
    <row r="341" s="60" customFormat="true" ht="12.75" hidden="false" customHeight="false" outlineLevel="0" collapsed="false">
      <c r="B341" s="117"/>
      <c r="D341" s="117"/>
      <c r="E341" s="120"/>
      <c r="F341" s="119"/>
      <c r="J341" s="120"/>
      <c r="K341" s="120"/>
    </row>
    <row r="342" s="60" customFormat="true" ht="12.75" hidden="false" customHeight="false" outlineLevel="0" collapsed="false">
      <c r="B342" s="117"/>
      <c r="D342" s="117"/>
      <c r="E342" s="120"/>
      <c r="F342" s="119"/>
      <c r="J342" s="120"/>
      <c r="K342" s="120"/>
    </row>
    <row r="343" s="60" customFormat="true" ht="12.75" hidden="false" customHeight="false" outlineLevel="0" collapsed="false">
      <c r="B343" s="117"/>
      <c r="D343" s="117"/>
      <c r="E343" s="120"/>
      <c r="F343" s="119"/>
      <c r="J343" s="120"/>
      <c r="K343" s="120"/>
    </row>
    <row r="344" s="60" customFormat="true" ht="12.75" hidden="false" customHeight="false" outlineLevel="0" collapsed="false">
      <c r="B344" s="117"/>
      <c r="D344" s="117"/>
      <c r="E344" s="120"/>
      <c r="F344" s="119"/>
      <c r="J344" s="120"/>
      <c r="K344" s="120"/>
    </row>
    <row r="345" s="60" customFormat="true" ht="12.75" hidden="false" customHeight="false" outlineLevel="0" collapsed="false">
      <c r="B345" s="117"/>
      <c r="D345" s="117"/>
      <c r="E345" s="120"/>
      <c r="F345" s="119"/>
      <c r="J345" s="120"/>
      <c r="K345" s="120"/>
    </row>
    <row r="346" s="60" customFormat="true" ht="12.75" hidden="false" customHeight="false" outlineLevel="0" collapsed="false">
      <c r="B346" s="117"/>
      <c r="D346" s="117"/>
      <c r="E346" s="120"/>
      <c r="F346" s="119"/>
      <c r="J346" s="120"/>
      <c r="K346" s="120"/>
    </row>
    <row r="347" s="60" customFormat="true" ht="12.75" hidden="false" customHeight="false" outlineLevel="0" collapsed="false">
      <c r="B347" s="117"/>
      <c r="D347" s="117"/>
      <c r="E347" s="120"/>
      <c r="F347" s="119"/>
      <c r="J347" s="120"/>
      <c r="K347" s="120"/>
    </row>
    <row r="348" s="60" customFormat="true" ht="12.75" hidden="false" customHeight="false" outlineLevel="0" collapsed="false">
      <c r="B348" s="117"/>
      <c r="D348" s="117"/>
      <c r="E348" s="120"/>
      <c r="F348" s="119"/>
      <c r="J348" s="120"/>
      <c r="K348" s="120"/>
    </row>
    <row r="349" s="60" customFormat="true" ht="12.75" hidden="false" customHeight="false" outlineLevel="0" collapsed="false">
      <c r="B349" s="117"/>
      <c r="D349" s="117"/>
      <c r="E349" s="120"/>
      <c r="F349" s="119"/>
      <c r="J349" s="120"/>
      <c r="K349" s="120"/>
    </row>
    <row r="350" s="60" customFormat="true" ht="12.75" hidden="false" customHeight="false" outlineLevel="0" collapsed="false">
      <c r="B350" s="117"/>
      <c r="D350" s="117"/>
      <c r="E350" s="120"/>
      <c r="F350" s="119"/>
      <c r="J350" s="120"/>
      <c r="K350" s="120"/>
    </row>
    <row r="351" s="60" customFormat="true" ht="12.75" hidden="false" customHeight="false" outlineLevel="0" collapsed="false">
      <c r="B351" s="117"/>
      <c r="D351" s="117"/>
      <c r="E351" s="120"/>
      <c r="F351" s="119"/>
      <c r="J351" s="120"/>
      <c r="K351" s="120"/>
    </row>
    <row r="352" s="60" customFormat="true" ht="12.75" hidden="false" customHeight="false" outlineLevel="0" collapsed="false">
      <c r="B352" s="117"/>
      <c r="D352" s="117"/>
      <c r="E352" s="120"/>
      <c r="F352" s="119"/>
      <c r="J352" s="120"/>
      <c r="K352" s="120"/>
    </row>
    <row r="353" s="60" customFormat="true" ht="12.75" hidden="false" customHeight="false" outlineLevel="0" collapsed="false">
      <c r="B353" s="117"/>
      <c r="D353" s="117"/>
      <c r="E353" s="120"/>
      <c r="F353" s="119"/>
      <c r="J353" s="120"/>
      <c r="K353" s="120"/>
    </row>
    <row r="354" s="60" customFormat="true" ht="12.75" hidden="false" customHeight="false" outlineLevel="0" collapsed="false">
      <c r="B354" s="117"/>
      <c r="D354" s="117"/>
      <c r="E354" s="120"/>
      <c r="F354" s="119"/>
      <c r="J354" s="120"/>
      <c r="K354" s="120"/>
    </row>
    <row r="355" s="60" customFormat="true" ht="12.75" hidden="false" customHeight="false" outlineLevel="0" collapsed="false">
      <c r="B355" s="117"/>
      <c r="D355" s="117"/>
      <c r="E355" s="120"/>
      <c r="F355" s="119"/>
      <c r="J355" s="120"/>
      <c r="K355" s="120"/>
    </row>
    <row r="356" s="60" customFormat="true" ht="12.75" hidden="false" customHeight="false" outlineLevel="0" collapsed="false">
      <c r="B356" s="117"/>
      <c r="D356" s="117"/>
      <c r="E356" s="120"/>
      <c r="F356" s="119"/>
      <c r="J356" s="120"/>
      <c r="K356" s="120"/>
    </row>
    <row r="357" s="60" customFormat="true" ht="12.75" hidden="false" customHeight="false" outlineLevel="0" collapsed="false">
      <c r="B357" s="117"/>
      <c r="D357" s="117"/>
      <c r="E357" s="120"/>
      <c r="F357" s="119"/>
      <c r="J357" s="120"/>
      <c r="K357" s="120"/>
    </row>
    <row r="358" s="60" customFormat="true" ht="12.75" hidden="false" customHeight="false" outlineLevel="0" collapsed="false">
      <c r="B358" s="117"/>
      <c r="D358" s="117"/>
      <c r="E358" s="120"/>
      <c r="F358" s="119"/>
      <c r="J358" s="120"/>
      <c r="K358" s="120"/>
    </row>
    <row r="359" s="60" customFormat="true" ht="12.75" hidden="false" customHeight="false" outlineLevel="0" collapsed="false">
      <c r="B359" s="117"/>
      <c r="D359" s="117"/>
      <c r="E359" s="120"/>
      <c r="F359" s="119"/>
      <c r="J359" s="120"/>
      <c r="K359" s="120"/>
    </row>
    <row r="360" s="60" customFormat="true" ht="12.75" hidden="false" customHeight="false" outlineLevel="0" collapsed="false">
      <c r="B360" s="117"/>
      <c r="D360" s="117"/>
      <c r="E360" s="120"/>
      <c r="F360" s="119"/>
      <c r="J360" s="120"/>
      <c r="K360" s="120"/>
    </row>
    <row r="361" s="60" customFormat="true" ht="12.75" hidden="false" customHeight="false" outlineLevel="0" collapsed="false">
      <c r="B361" s="117"/>
      <c r="D361" s="117"/>
      <c r="E361" s="120"/>
      <c r="F361" s="119"/>
      <c r="J361" s="120"/>
      <c r="K361" s="120"/>
    </row>
    <row r="362" s="60" customFormat="true" ht="12.75" hidden="false" customHeight="false" outlineLevel="0" collapsed="false">
      <c r="B362" s="117"/>
      <c r="D362" s="117"/>
      <c r="E362" s="120"/>
      <c r="F362" s="119"/>
      <c r="J362" s="120"/>
      <c r="K362" s="120"/>
    </row>
    <row r="363" s="60" customFormat="true" ht="12.75" hidden="false" customHeight="false" outlineLevel="0" collapsed="false">
      <c r="B363" s="117"/>
      <c r="D363" s="117"/>
      <c r="E363" s="120"/>
      <c r="F363" s="119"/>
      <c r="J363" s="120"/>
      <c r="K363" s="120"/>
    </row>
    <row r="364" s="60" customFormat="true" ht="12.75" hidden="false" customHeight="false" outlineLevel="0" collapsed="false">
      <c r="B364" s="117"/>
      <c r="D364" s="117"/>
      <c r="E364" s="120"/>
      <c r="F364" s="119"/>
      <c r="J364" s="120"/>
      <c r="K364" s="120"/>
    </row>
    <row r="365" s="60" customFormat="true" ht="12.75" hidden="false" customHeight="false" outlineLevel="0" collapsed="false">
      <c r="B365" s="117"/>
      <c r="D365" s="117"/>
      <c r="E365" s="120"/>
      <c r="F365" s="119"/>
      <c r="J365" s="120"/>
      <c r="K365" s="120"/>
    </row>
    <row r="366" s="60" customFormat="true" ht="12.75" hidden="false" customHeight="false" outlineLevel="0" collapsed="false">
      <c r="B366" s="117"/>
      <c r="D366" s="117"/>
      <c r="E366" s="120"/>
      <c r="F366" s="119"/>
      <c r="J366" s="120"/>
      <c r="K366" s="120"/>
    </row>
    <row r="367" s="60" customFormat="true" ht="12.75" hidden="false" customHeight="false" outlineLevel="0" collapsed="false">
      <c r="B367" s="117"/>
      <c r="D367" s="117"/>
      <c r="E367" s="120"/>
      <c r="F367" s="119"/>
      <c r="J367" s="120"/>
      <c r="K367" s="120"/>
    </row>
    <row r="368" s="60" customFormat="true" ht="12.75" hidden="false" customHeight="false" outlineLevel="0" collapsed="false">
      <c r="B368" s="117"/>
      <c r="D368" s="117"/>
      <c r="E368" s="120"/>
      <c r="F368" s="119"/>
      <c r="J368" s="120"/>
      <c r="K368" s="120"/>
    </row>
    <row r="369" s="60" customFormat="true" ht="12.75" hidden="false" customHeight="false" outlineLevel="0" collapsed="false">
      <c r="B369" s="117"/>
      <c r="D369" s="117"/>
      <c r="E369" s="120"/>
      <c r="F369" s="119"/>
      <c r="J369" s="120"/>
      <c r="K369" s="120"/>
    </row>
    <row r="370" s="60" customFormat="true" ht="12.75" hidden="false" customHeight="false" outlineLevel="0" collapsed="false">
      <c r="B370" s="117"/>
      <c r="D370" s="117"/>
      <c r="E370" s="120"/>
      <c r="F370" s="119"/>
      <c r="J370" s="120"/>
      <c r="K370" s="120"/>
    </row>
    <row r="371" s="60" customFormat="true" ht="12.75" hidden="false" customHeight="false" outlineLevel="0" collapsed="false">
      <c r="B371" s="117"/>
      <c r="D371" s="117"/>
      <c r="E371" s="120"/>
      <c r="F371" s="119"/>
      <c r="J371" s="120"/>
      <c r="K371" s="120"/>
    </row>
    <row r="372" s="60" customFormat="true" ht="12.75" hidden="false" customHeight="false" outlineLevel="0" collapsed="false">
      <c r="B372" s="117"/>
      <c r="D372" s="117"/>
      <c r="E372" s="120"/>
      <c r="F372" s="119"/>
      <c r="J372" s="120"/>
      <c r="K372" s="120"/>
    </row>
    <row r="373" s="60" customFormat="true" ht="12.75" hidden="false" customHeight="false" outlineLevel="0" collapsed="false">
      <c r="B373" s="117"/>
      <c r="D373" s="117"/>
      <c r="E373" s="120"/>
      <c r="F373" s="119"/>
      <c r="J373" s="120"/>
      <c r="K373" s="120"/>
    </row>
    <row r="374" s="60" customFormat="true" ht="12.75" hidden="false" customHeight="false" outlineLevel="0" collapsed="false">
      <c r="B374" s="117"/>
      <c r="D374" s="117"/>
      <c r="E374" s="120"/>
      <c r="F374" s="119"/>
      <c r="J374" s="120"/>
      <c r="K374" s="120"/>
    </row>
    <row r="375" s="60" customFormat="true" ht="12.75" hidden="false" customHeight="false" outlineLevel="0" collapsed="false">
      <c r="B375" s="117"/>
      <c r="D375" s="117"/>
      <c r="E375" s="120"/>
      <c r="F375" s="119"/>
      <c r="J375" s="120"/>
      <c r="K375" s="120"/>
    </row>
    <row r="376" s="60" customFormat="true" ht="12.75" hidden="false" customHeight="false" outlineLevel="0" collapsed="false">
      <c r="B376" s="117"/>
      <c r="D376" s="117"/>
      <c r="E376" s="120"/>
      <c r="F376" s="119"/>
      <c r="J376" s="120"/>
      <c r="K376" s="120"/>
    </row>
    <row r="377" s="60" customFormat="true" ht="12.75" hidden="false" customHeight="false" outlineLevel="0" collapsed="false">
      <c r="B377" s="117"/>
      <c r="D377" s="117"/>
      <c r="E377" s="120"/>
      <c r="F377" s="119"/>
      <c r="J377" s="120"/>
      <c r="K377" s="120"/>
    </row>
    <row r="378" s="60" customFormat="true" ht="12.75" hidden="false" customHeight="false" outlineLevel="0" collapsed="false">
      <c r="B378" s="117"/>
      <c r="D378" s="117"/>
      <c r="E378" s="120"/>
      <c r="F378" s="119"/>
      <c r="J378" s="120"/>
      <c r="K378" s="120"/>
    </row>
    <row r="379" s="60" customFormat="true" ht="12.75" hidden="false" customHeight="false" outlineLevel="0" collapsed="false">
      <c r="B379" s="117"/>
      <c r="D379" s="117"/>
      <c r="E379" s="120"/>
      <c r="F379" s="119"/>
      <c r="J379" s="120"/>
      <c r="K379" s="120"/>
    </row>
    <row r="380" s="60" customFormat="true" ht="12.75" hidden="false" customHeight="false" outlineLevel="0" collapsed="false">
      <c r="B380" s="117"/>
      <c r="D380" s="117"/>
      <c r="E380" s="120"/>
      <c r="F380" s="119"/>
      <c r="J380" s="120"/>
      <c r="K380" s="120"/>
    </row>
    <row r="381" s="60" customFormat="true" ht="12.75" hidden="false" customHeight="false" outlineLevel="0" collapsed="false">
      <c r="B381" s="117"/>
      <c r="D381" s="117"/>
      <c r="E381" s="120"/>
      <c r="F381" s="119"/>
      <c r="J381" s="120"/>
      <c r="K381" s="120"/>
    </row>
    <row r="382" s="60" customFormat="true" ht="12.75" hidden="false" customHeight="false" outlineLevel="0" collapsed="false">
      <c r="B382" s="117"/>
      <c r="D382" s="117"/>
      <c r="E382" s="120"/>
      <c r="F382" s="119"/>
      <c r="J382" s="120"/>
      <c r="K382" s="120"/>
    </row>
    <row r="383" s="60" customFormat="true" ht="12.75" hidden="false" customHeight="false" outlineLevel="0" collapsed="false">
      <c r="B383" s="117"/>
      <c r="D383" s="117"/>
      <c r="E383" s="120"/>
      <c r="F383" s="119"/>
      <c r="J383" s="120"/>
      <c r="K383" s="120"/>
    </row>
    <row r="384" s="60" customFormat="true" ht="12.75" hidden="false" customHeight="false" outlineLevel="0" collapsed="false">
      <c r="B384" s="117"/>
      <c r="D384" s="117"/>
      <c r="E384" s="120"/>
      <c r="F384" s="119"/>
      <c r="J384" s="120"/>
      <c r="K384" s="120"/>
    </row>
    <row r="385" s="60" customFormat="true" ht="12.75" hidden="false" customHeight="false" outlineLevel="0" collapsed="false">
      <c r="B385" s="117"/>
      <c r="D385" s="117"/>
      <c r="E385" s="120"/>
      <c r="F385" s="119"/>
      <c r="J385" s="120"/>
      <c r="K385" s="120"/>
    </row>
    <row r="386" s="60" customFormat="true" ht="12.75" hidden="false" customHeight="false" outlineLevel="0" collapsed="false">
      <c r="B386" s="117"/>
      <c r="D386" s="117"/>
      <c r="E386" s="120"/>
      <c r="F386" s="119"/>
      <c r="J386" s="120"/>
      <c r="K386" s="120"/>
    </row>
    <row r="387" s="60" customFormat="true" ht="12.75" hidden="false" customHeight="false" outlineLevel="0" collapsed="false">
      <c r="B387" s="117"/>
      <c r="D387" s="117"/>
      <c r="E387" s="120"/>
      <c r="F387" s="119"/>
      <c r="J387" s="120"/>
      <c r="K387" s="120"/>
    </row>
    <row r="388" s="60" customFormat="true" ht="12.75" hidden="false" customHeight="false" outlineLevel="0" collapsed="false">
      <c r="B388" s="117"/>
      <c r="D388" s="117"/>
      <c r="E388" s="120"/>
      <c r="F388" s="119"/>
      <c r="J388" s="120"/>
      <c r="K388" s="120"/>
    </row>
    <row r="389" s="60" customFormat="true" ht="12.75" hidden="false" customHeight="false" outlineLevel="0" collapsed="false">
      <c r="B389" s="117"/>
      <c r="D389" s="117"/>
      <c r="E389" s="120"/>
      <c r="F389" s="119"/>
      <c r="J389" s="120"/>
      <c r="K389" s="120"/>
    </row>
    <row r="390" s="60" customFormat="true" ht="12.75" hidden="false" customHeight="false" outlineLevel="0" collapsed="false">
      <c r="B390" s="117"/>
      <c r="D390" s="117"/>
      <c r="E390" s="120"/>
      <c r="F390" s="119"/>
      <c r="J390" s="120"/>
      <c r="K390" s="120"/>
    </row>
    <row r="391" s="60" customFormat="true" ht="12.75" hidden="false" customHeight="false" outlineLevel="0" collapsed="false">
      <c r="B391" s="117"/>
      <c r="D391" s="117"/>
      <c r="E391" s="120"/>
      <c r="F391" s="119"/>
      <c r="J391" s="120"/>
      <c r="K391" s="120"/>
    </row>
    <row r="392" s="60" customFormat="true" ht="12.75" hidden="false" customHeight="false" outlineLevel="0" collapsed="false">
      <c r="B392" s="117"/>
      <c r="D392" s="117"/>
      <c r="E392" s="120"/>
      <c r="F392" s="119"/>
      <c r="J392" s="120"/>
      <c r="K392" s="120"/>
    </row>
    <row r="393" s="60" customFormat="true" ht="12.75" hidden="false" customHeight="false" outlineLevel="0" collapsed="false">
      <c r="B393" s="117"/>
      <c r="D393" s="117"/>
      <c r="E393" s="120"/>
      <c r="F393" s="119"/>
      <c r="J393" s="120"/>
      <c r="K393" s="120"/>
    </row>
    <row r="394" s="60" customFormat="true" ht="12.75" hidden="false" customHeight="false" outlineLevel="0" collapsed="false">
      <c r="B394" s="117"/>
      <c r="D394" s="117"/>
      <c r="E394" s="120"/>
      <c r="F394" s="119"/>
      <c r="J394" s="120"/>
      <c r="K394" s="120"/>
    </row>
    <row r="395" s="60" customFormat="true" ht="12.75" hidden="false" customHeight="false" outlineLevel="0" collapsed="false">
      <c r="B395" s="117"/>
      <c r="D395" s="117"/>
      <c r="E395" s="120"/>
      <c r="F395" s="119"/>
      <c r="J395" s="120"/>
      <c r="K395" s="120"/>
    </row>
    <row r="396" s="60" customFormat="true" ht="12.75" hidden="false" customHeight="false" outlineLevel="0" collapsed="false">
      <c r="B396" s="117"/>
      <c r="D396" s="117"/>
      <c r="E396" s="120"/>
      <c r="F396" s="119"/>
      <c r="J396" s="120"/>
      <c r="K396" s="120"/>
    </row>
    <row r="397" s="60" customFormat="true" ht="12.75" hidden="false" customHeight="false" outlineLevel="0" collapsed="false">
      <c r="B397" s="117"/>
      <c r="D397" s="117"/>
      <c r="E397" s="120"/>
      <c r="F397" s="119"/>
      <c r="J397" s="120"/>
      <c r="K397" s="120"/>
    </row>
    <row r="398" s="60" customFormat="true" ht="12.75" hidden="false" customHeight="false" outlineLevel="0" collapsed="false">
      <c r="B398" s="117"/>
      <c r="D398" s="117"/>
      <c r="E398" s="120"/>
      <c r="F398" s="119"/>
      <c r="J398" s="120"/>
      <c r="K398" s="120"/>
    </row>
    <row r="399" s="60" customFormat="true" ht="12.75" hidden="false" customHeight="false" outlineLevel="0" collapsed="false">
      <c r="B399" s="117"/>
      <c r="D399" s="117"/>
      <c r="E399" s="120"/>
      <c r="F399" s="119"/>
      <c r="J399" s="120"/>
      <c r="K399" s="120"/>
    </row>
    <row r="400" s="60" customFormat="true" ht="12.75" hidden="false" customHeight="false" outlineLevel="0" collapsed="false">
      <c r="B400" s="117"/>
      <c r="D400" s="117"/>
      <c r="E400" s="120"/>
      <c r="F400" s="119"/>
      <c r="J400" s="120"/>
      <c r="K400" s="120"/>
    </row>
    <row r="401" s="60" customFormat="true" ht="12.75" hidden="false" customHeight="false" outlineLevel="0" collapsed="false">
      <c r="B401" s="117"/>
      <c r="D401" s="117"/>
      <c r="E401" s="120"/>
      <c r="F401" s="119"/>
      <c r="J401" s="120"/>
      <c r="K401" s="120"/>
    </row>
    <row r="402" s="60" customFormat="true" ht="12.75" hidden="false" customHeight="false" outlineLevel="0" collapsed="false">
      <c r="B402" s="117"/>
      <c r="D402" s="117"/>
      <c r="E402" s="120"/>
      <c r="F402" s="119"/>
      <c r="J402" s="120"/>
      <c r="K402" s="120"/>
    </row>
    <row r="403" s="60" customFormat="true" ht="12.75" hidden="false" customHeight="false" outlineLevel="0" collapsed="false">
      <c r="B403" s="117"/>
      <c r="D403" s="117"/>
      <c r="E403" s="120"/>
      <c r="F403" s="119"/>
      <c r="J403" s="120"/>
      <c r="K403" s="120"/>
    </row>
    <row r="404" s="60" customFormat="true" ht="12.75" hidden="false" customHeight="false" outlineLevel="0" collapsed="false">
      <c r="B404" s="117"/>
      <c r="D404" s="117"/>
      <c r="E404" s="120"/>
      <c r="F404" s="119"/>
      <c r="J404" s="120"/>
      <c r="K404" s="120"/>
    </row>
    <row r="405" s="60" customFormat="true" ht="12.75" hidden="false" customHeight="false" outlineLevel="0" collapsed="false">
      <c r="B405" s="117"/>
      <c r="D405" s="117"/>
      <c r="E405" s="120"/>
      <c r="F405" s="119"/>
      <c r="J405" s="120"/>
      <c r="K405" s="120"/>
    </row>
    <row r="406" s="60" customFormat="true" ht="12.75" hidden="false" customHeight="false" outlineLevel="0" collapsed="false">
      <c r="B406" s="117"/>
      <c r="D406" s="117"/>
      <c r="E406" s="120"/>
      <c r="F406" s="119"/>
      <c r="J406" s="120"/>
      <c r="K406" s="120"/>
    </row>
    <row r="407" s="60" customFormat="true" ht="12.75" hidden="false" customHeight="false" outlineLevel="0" collapsed="false">
      <c r="B407" s="117"/>
      <c r="D407" s="117"/>
      <c r="E407" s="120"/>
      <c r="F407" s="119"/>
      <c r="J407" s="120"/>
      <c r="K407" s="120"/>
    </row>
    <row r="408" s="60" customFormat="true" ht="12.75" hidden="false" customHeight="false" outlineLevel="0" collapsed="false">
      <c r="B408" s="117"/>
      <c r="D408" s="117"/>
      <c r="E408" s="120"/>
      <c r="F408" s="119"/>
      <c r="J408" s="120"/>
      <c r="K408" s="120"/>
    </row>
    <row r="409" s="60" customFormat="true" ht="12.75" hidden="false" customHeight="false" outlineLevel="0" collapsed="false">
      <c r="B409" s="117"/>
      <c r="D409" s="117"/>
      <c r="E409" s="120"/>
      <c r="F409" s="119"/>
      <c r="J409" s="120"/>
      <c r="K409" s="120"/>
    </row>
    <row r="410" s="60" customFormat="true" ht="12.75" hidden="false" customHeight="false" outlineLevel="0" collapsed="false">
      <c r="B410" s="117"/>
      <c r="D410" s="117"/>
      <c r="E410" s="120"/>
      <c r="F410" s="119"/>
      <c r="J410" s="120"/>
      <c r="K410" s="120"/>
    </row>
    <row r="411" s="60" customFormat="true" ht="12.75" hidden="false" customHeight="false" outlineLevel="0" collapsed="false">
      <c r="B411" s="117"/>
      <c r="D411" s="117"/>
      <c r="E411" s="120"/>
      <c r="F411" s="119"/>
      <c r="J411" s="120"/>
      <c r="K411" s="120"/>
    </row>
    <row r="412" s="60" customFormat="true" ht="12.75" hidden="false" customHeight="false" outlineLevel="0" collapsed="false">
      <c r="B412" s="117"/>
      <c r="D412" s="117"/>
      <c r="E412" s="120"/>
      <c r="F412" s="119"/>
      <c r="J412" s="120"/>
      <c r="K412" s="120"/>
    </row>
    <row r="413" s="60" customFormat="true" ht="12.75" hidden="false" customHeight="false" outlineLevel="0" collapsed="false">
      <c r="B413" s="117"/>
      <c r="D413" s="117"/>
      <c r="E413" s="120"/>
      <c r="F413" s="119"/>
      <c r="J413" s="120"/>
      <c r="K413" s="120"/>
    </row>
    <row r="414" s="60" customFormat="true" ht="12.75" hidden="false" customHeight="false" outlineLevel="0" collapsed="false">
      <c r="B414" s="117"/>
      <c r="D414" s="117"/>
      <c r="E414" s="120"/>
      <c r="F414" s="119"/>
      <c r="J414" s="120"/>
      <c r="K414" s="120"/>
    </row>
    <row r="415" s="60" customFormat="true" ht="12.75" hidden="false" customHeight="false" outlineLevel="0" collapsed="false">
      <c r="B415" s="117"/>
      <c r="D415" s="117"/>
      <c r="E415" s="120"/>
      <c r="F415" s="119"/>
      <c r="J415" s="120"/>
      <c r="K415" s="120"/>
    </row>
    <row r="416" s="60" customFormat="true" ht="12.75" hidden="false" customHeight="false" outlineLevel="0" collapsed="false">
      <c r="B416" s="117"/>
      <c r="D416" s="117"/>
      <c r="E416" s="120"/>
      <c r="F416" s="119"/>
      <c r="J416" s="120"/>
      <c r="K416" s="120"/>
    </row>
    <row r="417" s="60" customFormat="true" ht="12.75" hidden="false" customHeight="false" outlineLevel="0" collapsed="false">
      <c r="B417" s="117"/>
      <c r="D417" s="117"/>
      <c r="E417" s="120"/>
      <c r="F417" s="119"/>
      <c r="J417" s="120"/>
      <c r="K417" s="120"/>
    </row>
    <row r="418" s="60" customFormat="true" ht="12.75" hidden="false" customHeight="false" outlineLevel="0" collapsed="false">
      <c r="B418" s="117"/>
      <c r="D418" s="117"/>
      <c r="E418" s="120"/>
      <c r="F418" s="119"/>
      <c r="J418" s="120"/>
      <c r="K418" s="120"/>
    </row>
    <row r="419" s="60" customFormat="true" ht="12.75" hidden="false" customHeight="false" outlineLevel="0" collapsed="false">
      <c r="B419" s="117"/>
      <c r="D419" s="117"/>
      <c r="E419" s="120"/>
      <c r="F419" s="119"/>
      <c r="J419" s="120"/>
      <c r="K419" s="120"/>
    </row>
    <row r="420" s="60" customFormat="true" ht="12.75" hidden="false" customHeight="false" outlineLevel="0" collapsed="false">
      <c r="B420" s="117"/>
      <c r="D420" s="117"/>
      <c r="E420" s="120"/>
      <c r="F420" s="119"/>
      <c r="J420" s="120"/>
      <c r="K420" s="120"/>
    </row>
    <row r="421" s="60" customFormat="true" ht="12.75" hidden="false" customHeight="false" outlineLevel="0" collapsed="false">
      <c r="B421" s="117"/>
      <c r="D421" s="117"/>
      <c r="E421" s="120"/>
      <c r="F421" s="119"/>
      <c r="J421" s="120"/>
      <c r="K421" s="120"/>
    </row>
    <row r="422" s="60" customFormat="true" ht="12.75" hidden="false" customHeight="false" outlineLevel="0" collapsed="false">
      <c r="B422" s="117"/>
      <c r="D422" s="117"/>
      <c r="E422" s="120"/>
      <c r="F422" s="119"/>
      <c r="J422" s="120"/>
      <c r="K422" s="120"/>
    </row>
    <row r="423" s="60" customFormat="true" ht="12.75" hidden="false" customHeight="false" outlineLevel="0" collapsed="false">
      <c r="B423" s="117"/>
      <c r="D423" s="117"/>
      <c r="E423" s="120"/>
      <c r="F423" s="119"/>
      <c r="J423" s="120"/>
      <c r="K423" s="120"/>
    </row>
    <row r="424" s="60" customFormat="true" ht="12.75" hidden="false" customHeight="false" outlineLevel="0" collapsed="false">
      <c r="B424" s="117"/>
      <c r="D424" s="117"/>
      <c r="E424" s="120"/>
      <c r="F424" s="119"/>
      <c r="J424" s="120"/>
      <c r="K424" s="120"/>
    </row>
    <row r="425" s="60" customFormat="true" ht="12.75" hidden="false" customHeight="false" outlineLevel="0" collapsed="false">
      <c r="B425" s="117"/>
      <c r="D425" s="117"/>
      <c r="E425" s="120"/>
      <c r="F425" s="119"/>
      <c r="J425" s="120"/>
      <c r="K425" s="120"/>
    </row>
    <row r="426" s="60" customFormat="true" ht="12.75" hidden="false" customHeight="false" outlineLevel="0" collapsed="false">
      <c r="B426" s="117"/>
      <c r="D426" s="117"/>
      <c r="E426" s="120"/>
      <c r="F426" s="119"/>
      <c r="J426" s="120"/>
      <c r="K426" s="120"/>
    </row>
    <row r="427" s="60" customFormat="true" ht="12.75" hidden="false" customHeight="false" outlineLevel="0" collapsed="false">
      <c r="B427" s="117"/>
      <c r="D427" s="117"/>
      <c r="E427" s="120"/>
      <c r="F427" s="119"/>
      <c r="J427" s="120"/>
      <c r="K427" s="120"/>
    </row>
    <row r="428" s="60" customFormat="true" ht="12.75" hidden="false" customHeight="false" outlineLevel="0" collapsed="false">
      <c r="B428" s="117"/>
      <c r="D428" s="117"/>
      <c r="E428" s="120"/>
      <c r="F428" s="119"/>
      <c r="J428" s="120"/>
      <c r="K428" s="120"/>
    </row>
    <row r="429" s="60" customFormat="true" ht="12.75" hidden="false" customHeight="false" outlineLevel="0" collapsed="false">
      <c r="B429" s="117"/>
      <c r="D429" s="117"/>
      <c r="E429" s="120"/>
      <c r="F429" s="119"/>
      <c r="J429" s="120"/>
      <c r="K429" s="120"/>
    </row>
    <row r="430" s="60" customFormat="true" ht="12.75" hidden="false" customHeight="false" outlineLevel="0" collapsed="false">
      <c r="B430" s="117"/>
      <c r="D430" s="117"/>
      <c r="E430" s="120"/>
      <c r="F430" s="119"/>
      <c r="J430" s="120"/>
      <c r="K430" s="120"/>
    </row>
    <row r="431" s="60" customFormat="true" ht="12.75" hidden="false" customHeight="false" outlineLevel="0" collapsed="false">
      <c r="B431" s="117"/>
      <c r="D431" s="117"/>
      <c r="E431" s="120"/>
      <c r="F431" s="119"/>
      <c r="J431" s="120"/>
      <c r="K431" s="120"/>
    </row>
    <row r="432" s="60" customFormat="true" ht="12.75" hidden="false" customHeight="false" outlineLevel="0" collapsed="false">
      <c r="B432" s="117"/>
      <c r="D432" s="117"/>
      <c r="E432" s="120"/>
      <c r="F432" s="119"/>
      <c r="J432" s="120"/>
      <c r="K432" s="120"/>
    </row>
    <row r="433" s="60" customFormat="true" ht="12.75" hidden="false" customHeight="false" outlineLevel="0" collapsed="false">
      <c r="B433" s="117"/>
      <c r="D433" s="117"/>
      <c r="E433" s="120"/>
      <c r="F433" s="119"/>
      <c r="J433" s="120"/>
      <c r="K433" s="120"/>
    </row>
    <row r="434" s="60" customFormat="true" ht="12.75" hidden="false" customHeight="false" outlineLevel="0" collapsed="false">
      <c r="B434" s="117"/>
      <c r="D434" s="117"/>
      <c r="E434" s="120"/>
      <c r="F434" s="119"/>
      <c r="J434" s="120"/>
      <c r="K434" s="120"/>
    </row>
    <row r="435" s="60" customFormat="true" ht="12.75" hidden="false" customHeight="false" outlineLevel="0" collapsed="false">
      <c r="B435" s="117"/>
      <c r="D435" s="117"/>
      <c r="E435" s="120"/>
      <c r="F435" s="119"/>
      <c r="J435" s="120"/>
      <c r="K435" s="120"/>
    </row>
    <row r="436" s="60" customFormat="true" ht="12.75" hidden="false" customHeight="false" outlineLevel="0" collapsed="false">
      <c r="B436" s="117"/>
      <c r="D436" s="117"/>
      <c r="E436" s="120"/>
      <c r="F436" s="119"/>
      <c r="J436" s="120"/>
      <c r="K436" s="120"/>
    </row>
    <row r="437" s="60" customFormat="true" ht="12.75" hidden="false" customHeight="false" outlineLevel="0" collapsed="false">
      <c r="B437" s="117"/>
      <c r="D437" s="117"/>
      <c r="E437" s="120"/>
      <c r="F437" s="119"/>
      <c r="J437" s="120"/>
      <c r="K437" s="120"/>
    </row>
    <row r="438" s="60" customFormat="true" ht="12.75" hidden="false" customHeight="false" outlineLevel="0" collapsed="false">
      <c r="B438" s="117"/>
      <c r="D438" s="117"/>
      <c r="E438" s="120"/>
      <c r="F438" s="119"/>
      <c r="J438" s="120"/>
      <c r="K438" s="120"/>
    </row>
    <row r="439" s="60" customFormat="true" ht="12.75" hidden="false" customHeight="false" outlineLevel="0" collapsed="false">
      <c r="B439" s="117"/>
      <c r="D439" s="117"/>
      <c r="E439" s="120"/>
      <c r="F439" s="119"/>
      <c r="J439" s="120"/>
      <c r="K439" s="120"/>
    </row>
    <row r="440" s="60" customFormat="true" ht="12.75" hidden="false" customHeight="false" outlineLevel="0" collapsed="false">
      <c r="B440" s="117"/>
      <c r="D440" s="117"/>
      <c r="E440" s="120"/>
      <c r="F440" s="119"/>
      <c r="J440" s="120"/>
      <c r="K440" s="120"/>
    </row>
    <row r="441" s="60" customFormat="true" ht="12.75" hidden="false" customHeight="false" outlineLevel="0" collapsed="false">
      <c r="B441" s="117"/>
      <c r="D441" s="117"/>
      <c r="E441" s="120"/>
      <c r="F441" s="119"/>
      <c r="J441" s="120"/>
      <c r="K441" s="120"/>
    </row>
    <row r="442" s="60" customFormat="true" ht="12.75" hidden="false" customHeight="false" outlineLevel="0" collapsed="false">
      <c r="B442" s="117"/>
      <c r="D442" s="117"/>
      <c r="E442" s="120"/>
      <c r="F442" s="119"/>
      <c r="J442" s="120"/>
      <c r="K442" s="120"/>
    </row>
    <row r="443" s="60" customFormat="true" ht="12.75" hidden="false" customHeight="false" outlineLevel="0" collapsed="false">
      <c r="B443" s="117"/>
      <c r="D443" s="117"/>
      <c r="E443" s="120"/>
      <c r="F443" s="119"/>
      <c r="J443" s="120"/>
      <c r="K443" s="120"/>
    </row>
    <row r="444" s="60" customFormat="true" ht="12.75" hidden="false" customHeight="false" outlineLevel="0" collapsed="false">
      <c r="B444" s="117"/>
      <c r="D444" s="117"/>
      <c r="E444" s="120"/>
      <c r="F444" s="119"/>
      <c r="J444" s="120"/>
      <c r="K444" s="120"/>
    </row>
    <row r="445" s="60" customFormat="true" ht="12.75" hidden="false" customHeight="false" outlineLevel="0" collapsed="false">
      <c r="B445" s="117"/>
      <c r="D445" s="117"/>
      <c r="E445" s="120"/>
      <c r="F445" s="119"/>
      <c r="J445" s="120"/>
      <c r="K445" s="120"/>
    </row>
    <row r="446" s="60" customFormat="true" ht="12.75" hidden="false" customHeight="false" outlineLevel="0" collapsed="false">
      <c r="B446" s="117"/>
      <c r="D446" s="117"/>
      <c r="E446" s="120"/>
      <c r="F446" s="119"/>
      <c r="J446" s="120"/>
      <c r="K446" s="120"/>
    </row>
    <row r="447" s="60" customFormat="true" ht="12.75" hidden="false" customHeight="false" outlineLevel="0" collapsed="false">
      <c r="B447" s="117"/>
      <c r="D447" s="117"/>
      <c r="E447" s="120"/>
      <c r="F447" s="119"/>
      <c r="J447" s="120"/>
      <c r="K447" s="120"/>
    </row>
    <row r="448" s="60" customFormat="true" ht="12.75" hidden="false" customHeight="false" outlineLevel="0" collapsed="false">
      <c r="B448" s="117"/>
      <c r="D448" s="117"/>
      <c r="E448" s="120"/>
      <c r="F448" s="119"/>
      <c r="J448" s="120"/>
      <c r="K448" s="120"/>
    </row>
    <row r="449" s="60" customFormat="true" ht="12.75" hidden="false" customHeight="false" outlineLevel="0" collapsed="false">
      <c r="B449" s="117"/>
      <c r="D449" s="117"/>
      <c r="E449" s="120"/>
      <c r="F449" s="119"/>
      <c r="J449" s="120"/>
      <c r="K449" s="120"/>
    </row>
    <row r="450" s="60" customFormat="true" ht="12.75" hidden="false" customHeight="false" outlineLevel="0" collapsed="false">
      <c r="B450" s="117"/>
      <c r="D450" s="117"/>
      <c r="E450" s="120"/>
      <c r="F450" s="119"/>
      <c r="J450" s="120"/>
      <c r="K450" s="120"/>
    </row>
    <row r="451" s="60" customFormat="true" ht="12.75" hidden="false" customHeight="false" outlineLevel="0" collapsed="false">
      <c r="B451" s="117"/>
      <c r="D451" s="117"/>
      <c r="E451" s="120"/>
      <c r="F451" s="119"/>
      <c r="J451" s="120"/>
      <c r="K451" s="120"/>
    </row>
    <row r="452" s="60" customFormat="true" ht="12.75" hidden="false" customHeight="false" outlineLevel="0" collapsed="false">
      <c r="B452" s="117"/>
      <c r="D452" s="117"/>
      <c r="E452" s="120"/>
      <c r="F452" s="119"/>
      <c r="J452" s="120"/>
      <c r="K452" s="120"/>
    </row>
    <row r="453" s="60" customFormat="true" ht="12.75" hidden="false" customHeight="false" outlineLevel="0" collapsed="false">
      <c r="B453" s="117"/>
      <c r="D453" s="117"/>
      <c r="E453" s="120"/>
      <c r="F453" s="119"/>
      <c r="J453" s="120"/>
      <c r="K453" s="120"/>
    </row>
    <row r="454" s="60" customFormat="true" ht="12.75" hidden="false" customHeight="false" outlineLevel="0" collapsed="false">
      <c r="B454" s="117"/>
      <c r="D454" s="117"/>
      <c r="E454" s="120"/>
      <c r="F454" s="119"/>
      <c r="J454" s="120"/>
      <c r="K454" s="120"/>
    </row>
    <row r="455" s="60" customFormat="true" ht="12.75" hidden="false" customHeight="false" outlineLevel="0" collapsed="false">
      <c r="B455" s="117"/>
      <c r="D455" s="117"/>
      <c r="E455" s="120"/>
      <c r="F455" s="119"/>
      <c r="J455" s="120"/>
      <c r="K455" s="120"/>
    </row>
    <row r="456" s="60" customFormat="true" ht="12.75" hidden="false" customHeight="false" outlineLevel="0" collapsed="false">
      <c r="B456" s="117"/>
      <c r="D456" s="117"/>
      <c r="E456" s="120"/>
      <c r="F456" s="119"/>
      <c r="J456" s="120"/>
      <c r="K456" s="120"/>
    </row>
    <row r="457" s="60" customFormat="true" ht="12.75" hidden="false" customHeight="false" outlineLevel="0" collapsed="false">
      <c r="B457" s="117"/>
      <c r="D457" s="117"/>
      <c r="E457" s="120"/>
      <c r="F457" s="119"/>
      <c r="J457" s="120"/>
      <c r="K457" s="120"/>
    </row>
    <row r="458" s="60" customFormat="true" ht="12.75" hidden="false" customHeight="false" outlineLevel="0" collapsed="false">
      <c r="B458" s="117"/>
      <c r="D458" s="117"/>
      <c r="E458" s="120"/>
      <c r="F458" s="119"/>
      <c r="J458" s="120"/>
      <c r="K458" s="120"/>
    </row>
    <row r="459" s="60" customFormat="true" ht="12.75" hidden="false" customHeight="false" outlineLevel="0" collapsed="false">
      <c r="B459" s="117"/>
      <c r="D459" s="117"/>
      <c r="E459" s="120"/>
      <c r="F459" s="119"/>
      <c r="J459" s="120"/>
      <c r="K459" s="120"/>
    </row>
    <row r="460" s="60" customFormat="true" ht="12.75" hidden="false" customHeight="false" outlineLevel="0" collapsed="false">
      <c r="B460" s="117"/>
      <c r="D460" s="117"/>
      <c r="E460" s="120"/>
      <c r="F460" s="119"/>
      <c r="J460" s="120"/>
      <c r="K460" s="120"/>
    </row>
    <row r="461" s="60" customFormat="true" ht="12.75" hidden="false" customHeight="false" outlineLevel="0" collapsed="false">
      <c r="B461" s="117"/>
      <c r="D461" s="117"/>
      <c r="E461" s="120"/>
      <c r="F461" s="119"/>
      <c r="J461" s="120"/>
      <c r="K461" s="120"/>
    </row>
    <row r="462" s="60" customFormat="true" ht="12.75" hidden="false" customHeight="false" outlineLevel="0" collapsed="false">
      <c r="B462" s="117"/>
      <c r="D462" s="117"/>
      <c r="E462" s="120"/>
      <c r="F462" s="119"/>
      <c r="J462" s="120"/>
      <c r="K462" s="120"/>
    </row>
    <row r="463" s="60" customFormat="true" ht="12.75" hidden="false" customHeight="false" outlineLevel="0" collapsed="false">
      <c r="B463" s="117"/>
      <c r="D463" s="117"/>
      <c r="E463" s="120"/>
      <c r="F463" s="119"/>
      <c r="J463" s="120"/>
      <c r="K463" s="120"/>
    </row>
    <row r="464" s="60" customFormat="true" ht="12.75" hidden="false" customHeight="false" outlineLevel="0" collapsed="false">
      <c r="B464" s="117"/>
      <c r="D464" s="117"/>
      <c r="E464" s="120"/>
      <c r="F464" s="119"/>
      <c r="J464" s="120"/>
      <c r="K464" s="120"/>
    </row>
    <row r="465" s="60" customFormat="true" ht="12.75" hidden="false" customHeight="false" outlineLevel="0" collapsed="false">
      <c r="B465" s="117"/>
      <c r="D465" s="117"/>
      <c r="E465" s="120"/>
      <c r="F465" s="119"/>
      <c r="J465" s="120"/>
      <c r="K465" s="120"/>
    </row>
    <row r="466" s="60" customFormat="true" ht="12.75" hidden="false" customHeight="false" outlineLevel="0" collapsed="false">
      <c r="B466" s="117"/>
      <c r="D466" s="117"/>
      <c r="E466" s="120"/>
      <c r="F466" s="119"/>
      <c r="J466" s="120"/>
      <c r="K466" s="120"/>
    </row>
    <row r="467" s="60" customFormat="true" ht="12.75" hidden="false" customHeight="false" outlineLevel="0" collapsed="false">
      <c r="B467" s="117"/>
      <c r="D467" s="117"/>
      <c r="E467" s="120"/>
      <c r="F467" s="119"/>
      <c r="J467" s="120"/>
      <c r="K467" s="120"/>
    </row>
    <row r="468" s="60" customFormat="true" ht="12.75" hidden="false" customHeight="false" outlineLevel="0" collapsed="false">
      <c r="B468" s="117"/>
      <c r="D468" s="117"/>
      <c r="E468" s="120"/>
      <c r="F468" s="119"/>
      <c r="J468" s="120"/>
      <c r="K468" s="120"/>
    </row>
    <row r="469" s="60" customFormat="true" ht="12.75" hidden="false" customHeight="false" outlineLevel="0" collapsed="false">
      <c r="B469" s="117"/>
      <c r="D469" s="117"/>
      <c r="E469" s="120"/>
      <c r="F469" s="119"/>
      <c r="J469" s="120"/>
      <c r="K469" s="120"/>
    </row>
    <row r="470" s="60" customFormat="true" ht="12.75" hidden="false" customHeight="false" outlineLevel="0" collapsed="false">
      <c r="B470" s="117"/>
      <c r="D470" s="117"/>
      <c r="E470" s="120"/>
      <c r="F470" s="119"/>
      <c r="J470" s="120"/>
      <c r="K470" s="120"/>
    </row>
    <row r="471" s="60" customFormat="true" ht="12.75" hidden="false" customHeight="false" outlineLevel="0" collapsed="false">
      <c r="B471" s="117"/>
      <c r="D471" s="117"/>
      <c r="E471" s="120"/>
      <c r="F471" s="119"/>
      <c r="J471" s="120"/>
      <c r="K471" s="120"/>
    </row>
    <row r="472" s="60" customFormat="true" ht="12.75" hidden="false" customHeight="false" outlineLevel="0" collapsed="false">
      <c r="B472" s="117"/>
      <c r="D472" s="117"/>
      <c r="E472" s="120"/>
      <c r="F472" s="119"/>
      <c r="J472" s="120"/>
      <c r="K472" s="120"/>
    </row>
    <row r="473" s="60" customFormat="true" ht="12.75" hidden="false" customHeight="false" outlineLevel="0" collapsed="false">
      <c r="B473" s="117"/>
      <c r="D473" s="117"/>
      <c r="E473" s="120"/>
      <c r="F473" s="119"/>
      <c r="J473" s="120"/>
      <c r="K473" s="120"/>
    </row>
    <row r="474" s="60" customFormat="true" ht="12.75" hidden="false" customHeight="false" outlineLevel="0" collapsed="false">
      <c r="B474" s="117"/>
      <c r="D474" s="117"/>
      <c r="E474" s="120"/>
      <c r="F474" s="119"/>
      <c r="J474" s="120"/>
      <c r="K474" s="120"/>
    </row>
    <row r="475" s="60" customFormat="true" ht="12.75" hidden="false" customHeight="false" outlineLevel="0" collapsed="false">
      <c r="B475" s="117"/>
      <c r="D475" s="117"/>
      <c r="E475" s="120"/>
      <c r="F475" s="119"/>
      <c r="J475" s="120"/>
      <c r="K475" s="120"/>
    </row>
    <row r="476" s="60" customFormat="true" ht="12.75" hidden="false" customHeight="false" outlineLevel="0" collapsed="false">
      <c r="B476" s="117"/>
      <c r="D476" s="117"/>
      <c r="E476" s="120"/>
      <c r="F476" s="119"/>
      <c r="J476" s="120"/>
      <c r="K476" s="120"/>
    </row>
    <row r="477" s="60" customFormat="true" ht="12.75" hidden="false" customHeight="false" outlineLevel="0" collapsed="false">
      <c r="B477" s="117"/>
      <c r="D477" s="117"/>
      <c r="E477" s="120"/>
      <c r="F477" s="119"/>
      <c r="J477" s="120"/>
      <c r="K477" s="120"/>
    </row>
    <row r="478" s="60" customFormat="true" ht="12.75" hidden="false" customHeight="false" outlineLevel="0" collapsed="false">
      <c r="B478" s="117"/>
      <c r="D478" s="117"/>
      <c r="E478" s="120"/>
      <c r="F478" s="119"/>
      <c r="J478" s="120"/>
      <c r="K478" s="120"/>
    </row>
    <row r="479" s="60" customFormat="true" ht="12.75" hidden="false" customHeight="false" outlineLevel="0" collapsed="false">
      <c r="B479" s="117"/>
      <c r="D479" s="117"/>
      <c r="E479" s="120"/>
      <c r="F479" s="119"/>
      <c r="J479" s="120"/>
      <c r="K479" s="120"/>
    </row>
    <row r="480" s="60" customFormat="true" ht="12.75" hidden="false" customHeight="false" outlineLevel="0" collapsed="false">
      <c r="B480" s="117"/>
      <c r="D480" s="117"/>
      <c r="E480" s="120"/>
      <c r="F480" s="119"/>
      <c r="J480" s="120"/>
      <c r="K480" s="120"/>
    </row>
    <row r="481" s="60" customFormat="true" ht="12.75" hidden="false" customHeight="false" outlineLevel="0" collapsed="false">
      <c r="B481" s="117"/>
      <c r="D481" s="117"/>
      <c r="E481" s="120"/>
      <c r="F481" s="119"/>
      <c r="J481" s="120"/>
      <c r="K481" s="120"/>
    </row>
    <row r="482" s="60" customFormat="true" ht="12.75" hidden="false" customHeight="false" outlineLevel="0" collapsed="false">
      <c r="B482" s="117"/>
      <c r="D482" s="117"/>
      <c r="E482" s="120"/>
      <c r="F482" s="119"/>
      <c r="J482" s="120"/>
      <c r="K482" s="120"/>
    </row>
    <row r="483" s="60" customFormat="true" ht="12.75" hidden="false" customHeight="false" outlineLevel="0" collapsed="false">
      <c r="B483" s="117"/>
      <c r="D483" s="117"/>
      <c r="E483" s="120"/>
      <c r="F483" s="119"/>
      <c r="J483" s="120"/>
      <c r="K483" s="120"/>
    </row>
    <row r="484" s="60" customFormat="true" ht="12.75" hidden="false" customHeight="false" outlineLevel="0" collapsed="false">
      <c r="B484" s="117"/>
      <c r="D484" s="117"/>
      <c r="E484" s="120"/>
      <c r="F484" s="119"/>
      <c r="J484" s="120"/>
      <c r="K484" s="120"/>
    </row>
    <row r="485" s="60" customFormat="true" ht="12.75" hidden="false" customHeight="false" outlineLevel="0" collapsed="false">
      <c r="B485" s="117"/>
      <c r="D485" s="117"/>
      <c r="E485" s="120"/>
      <c r="F485" s="119"/>
      <c r="J485" s="120"/>
      <c r="K485" s="120"/>
    </row>
    <row r="486" s="60" customFormat="true" ht="12.75" hidden="false" customHeight="false" outlineLevel="0" collapsed="false">
      <c r="B486" s="117"/>
      <c r="D486" s="117"/>
      <c r="E486" s="120"/>
      <c r="F486" s="119"/>
      <c r="J486" s="120"/>
      <c r="K486" s="120"/>
    </row>
    <row r="487" s="60" customFormat="true" ht="12.75" hidden="false" customHeight="false" outlineLevel="0" collapsed="false">
      <c r="B487" s="117"/>
      <c r="D487" s="117"/>
      <c r="E487" s="120"/>
      <c r="F487" s="119"/>
      <c r="J487" s="120"/>
      <c r="K487" s="120"/>
    </row>
    <row r="488" s="60" customFormat="true" ht="12.75" hidden="false" customHeight="false" outlineLevel="0" collapsed="false">
      <c r="B488" s="117"/>
      <c r="D488" s="117"/>
      <c r="E488" s="120"/>
      <c r="F488" s="119"/>
      <c r="J488" s="120"/>
      <c r="K488" s="120"/>
    </row>
    <row r="489" s="60" customFormat="true" ht="12.75" hidden="false" customHeight="false" outlineLevel="0" collapsed="false">
      <c r="B489" s="117"/>
      <c r="D489" s="117"/>
      <c r="E489" s="120"/>
      <c r="F489" s="119"/>
      <c r="J489" s="120"/>
      <c r="K489" s="120"/>
    </row>
    <row r="490" s="60" customFormat="true" ht="12.75" hidden="false" customHeight="false" outlineLevel="0" collapsed="false">
      <c r="B490" s="117"/>
      <c r="D490" s="117"/>
      <c r="E490" s="120"/>
      <c r="F490" s="119"/>
      <c r="J490" s="120"/>
      <c r="K490" s="120"/>
    </row>
    <row r="491" s="60" customFormat="true" ht="12.75" hidden="false" customHeight="false" outlineLevel="0" collapsed="false">
      <c r="B491" s="117"/>
      <c r="D491" s="117"/>
      <c r="E491" s="120"/>
      <c r="F491" s="119"/>
      <c r="J491" s="120"/>
      <c r="K491" s="120"/>
    </row>
    <row r="492" s="60" customFormat="true" ht="12.75" hidden="false" customHeight="false" outlineLevel="0" collapsed="false">
      <c r="B492" s="117"/>
      <c r="D492" s="117"/>
      <c r="E492" s="120"/>
      <c r="F492" s="119"/>
      <c r="J492" s="120"/>
      <c r="K492" s="120"/>
    </row>
    <row r="493" s="60" customFormat="true" ht="12.75" hidden="false" customHeight="false" outlineLevel="0" collapsed="false">
      <c r="B493" s="117"/>
      <c r="D493" s="117"/>
      <c r="E493" s="120"/>
      <c r="F493" s="119"/>
      <c r="J493" s="120"/>
      <c r="K493" s="120"/>
    </row>
    <row r="494" s="60" customFormat="true" ht="12.75" hidden="false" customHeight="false" outlineLevel="0" collapsed="false">
      <c r="B494" s="117"/>
      <c r="D494" s="117"/>
      <c r="E494" s="120"/>
      <c r="F494" s="119"/>
      <c r="J494" s="120"/>
      <c r="K494" s="120"/>
    </row>
    <row r="495" s="60" customFormat="true" ht="12.75" hidden="false" customHeight="false" outlineLevel="0" collapsed="false">
      <c r="B495" s="117"/>
      <c r="D495" s="117"/>
      <c r="E495" s="120"/>
      <c r="F495" s="119"/>
      <c r="J495" s="120"/>
      <c r="K495" s="120"/>
    </row>
    <row r="496" s="60" customFormat="true" ht="12.75" hidden="false" customHeight="false" outlineLevel="0" collapsed="false">
      <c r="B496" s="117"/>
      <c r="D496" s="117"/>
      <c r="E496" s="120"/>
      <c r="F496" s="119"/>
      <c r="J496" s="120"/>
      <c r="K496" s="120"/>
    </row>
    <row r="497" s="60" customFormat="true" ht="12.75" hidden="false" customHeight="false" outlineLevel="0" collapsed="false">
      <c r="B497" s="117"/>
      <c r="D497" s="117"/>
      <c r="E497" s="120"/>
      <c r="F497" s="119"/>
      <c r="J497" s="120"/>
      <c r="K497" s="120"/>
    </row>
    <row r="498" s="60" customFormat="true" ht="12.75" hidden="false" customHeight="false" outlineLevel="0" collapsed="false">
      <c r="B498" s="117"/>
      <c r="D498" s="117"/>
      <c r="E498" s="120"/>
      <c r="F498" s="119"/>
      <c r="J498" s="120"/>
      <c r="K498" s="120"/>
    </row>
    <row r="499" s="60" customFormat="true" ht="12.75" hidden="false" customHeight="false" outlineLevel="0" collapsed="false">
      <c r="B499" s="117"/>
      <c r="D499" s="117"/>
      <c r="E499" s="120"/>
      <c r="F499" s="119"/>
      <c r="J499" s="120"/>
      <c r="K499" s="120"/>
    </row>
    <row r="500" s="60" customFormat="true" ht="12.75" hidden="false" customHeight="false" outlineLevel="0" collapsed="false">
      <c r="B500" s="117"/>
      <c r="D500" s="117"/>
      <c r="E500" s="120"/>
      <c r="F500" s="119"/>
      <c r="J500" s="120"/>
      <c r="K500" s="120"/>
    </row>
    <row r="501" s="60" customFormat="true" ht="12.75" hidden="false" customHeight="false" outlineLevel="0" collapsed="false">
      <c r="B501" s="117"/>
      <c r="D501" s="117"/>
      <c r="E501" s="120"/>
      <c r="F501" s="119"/>
      <c r="J501" s="120"/>
      <c r="K501" s="120"/>
    </row>
    <row r="502" s="60" customFormat="true" ht="12.75" hidden="false" customHeight="false" outlineLevel="0" collapsed="false">
      <c r="B502" s="117"/>
      <c r="D502" s="117"/>
      <c r="E502" s="120"/>
      <c r="F502" s="119"/>
      <c r="J502" s="120"/>
      <c r="K502" s="120"/>
    </row>
    <row r="503" s="60" customFormat="true" ht="12.75" hidden="false" customHeight="false" outlineLevel="0" collapsed="false">
      <c r="B503" s="117"/>
      <c r="D503" s="117"/>
      <c r="E503" s="120"/>
      <c r="F503" s="119"/>
      <c r="J503" s="120"/>
      <c r="K503" s="120"/>
    </row>
    <row r="504" s="60" customFormat="true" ht="12.75" hidden="false" customHeight="false" outlineLevel="0" collapsed="false">
      <c r="B504" s="117"/>
      <c r="D504" s="117"/>
      <c r="E504" s="120"/>
      <c r="F504" s="119"/>
      <c r="J504" s="120"/>
      <c r="K504" s="120"/>
    </row>
    <row r="505" s="60" customFormat="true" ht="12.75" hidden="false" customHeight="false" outlineLevel="0" collapsed="false">
      <c r="B505" s="117"/>
      <c r="D505" s="117"/>
      <c r="E505" s="120"/>
      <c r="F505" s="119"/>
      <c r="J505" s="120"/>
      <c r="K505" s="120"/>
    </row>
    <row r="506" s="60" customFormat="true" ht="12.75" hidden="false" customHeight="false" outlineLevel="0" collapsed="false">
      <c r="B506" s="117"/>
      <c r="D506" s="117"/>
      <c r="E506" s="120"/>
      <c r="F506" s="119"/>
      <c r="J506" s="120"/>
      <c r="K506" s="120"/>
    </row>
    <row r="507" s="60" customFormat="true" ht="12.75" hidden="false" customHeight="false" outlineLevel="0" collapsed="false">
      <c r="B507" s="117"/>
      <c r="D507" s="117"/>
      <c r="E507" s="120"/>
      <c r="F507" s="119"/>
      <c r="J507" s="120"/>
      <c r="K507" s="120"/>
    </row>
    <row r="508" s="60" customFormat="true" ht="12.75" hidden="false" customHeight="false" outlineLevel="0" collapsed="false">
      <c r="B508" s="117"/>
      <c r="D508" s="117"/>
      <c r="E508" s="120"/>
      <c r="F508" s="119"/>
      <c r="J508" s="120"/>
      <c r="K508" s="120"/>
    </row>
    <row r="509" s="60" customFormat="true" ht="12.75" hidden="false" customHeight="false" outlineLevel="0" collapsed="false">
      <c r="B509" s="117"/>
      <c r="D509" s="117"/>
      <c r="E509" s="120"/>
      <c r="F509" s="119"/>
      <c r="J509" s="120"/>
      <c r="K509" s="120"/>
    </row>
    <row r="510" s="60" customFormat="true" ht="12.75" hidden="false" customHeight="false" outlineLevel="0" collapsed="false">
      <c r="B510" s="117"/>
      <c r="D510" s="117"/>
      <c r="E510" s="120"/>
      <c r="F510" s="119"/>
      <c r="J510" s="120"/>
      <c r="K510" s="120"/>
    </row>
    <row r="511" s="60" customFormat="true" ht="12.75" hidden="false" customHeight="false" outlineLevel="0" collapsed="false">
      <c r="B511" s="117"/>
      <c r="D511" s="117"/>
      <c r="E511" s="120"/>
      <c r="F511" s="119"/>
      <c r="J511" s="120"/>
      <c r="K511" s="120"/>
    </row>
    <row r="512" s="60" customFormat="true" ht="12.75" hidden="false" customHeight="false" outlineLevel="0" collapsed="false">
      <c r="B512" s="117"/>
      <c r="D512" s="117"/>
      <c r="E512" s="120"/>
      <c r="F512" s="119"/>
      <c r="J512" s="120"/>
      <c r="K512" s="120"/>
    </row>
    <row r="513" s="60" customFormat="true" ht="12.75" hidden="false" customHeight="false" outlineLevel="0" collapsed="false">
      <c r="B513" s="117"/>
      <c r="D513" s="117"/>
      <c r="E513" s="120"/>
      <c r="F513" s="119"/>
      <c r="J513" s="120"/>
      <c r="K513" s="120"/>
    </row>
    <row r="514" s="60" customFormat="true" ht="12.75" hidden="false" customHeight="false" outlineLevel="0" collapsed="false">
      <c r="B514" s="117"/>
      <c r="D514" s="117"/>
      <c r="E514" s="120"/>
      <c r="F514" s="119"/>
      <c r="J514" s="120"/>
      <c r="K514" s="120"/>
    </row>
    <row r="515" s="60" customFormat="true" ht="12.75" hidden="false" customHeight="false" outlineLevel="0" collapsed="false">
      <c r="B515" s="117"/>
      <c r="D515" s="117"/>
      <c r="E515" s="120"/>
      <c r="F515" s="119"/>
      <c r="J515" s="120"/>
      <c r="K515" s="120"/>
    </row>
    <row r="516" s="60" customFormat="true" ht="12.75" hidden="false" customHeight="false" outlineLevel="0" collapsed="false">
      <c r="B516" s="117"/>
      <c r="D516" s="117"/>
      <c r="E516" s="120"/>
      <c r="F516" s="119"/>
      <c r="J516" s="120"/>
      <c r="K516" s="120"/>
    </row>
    <row r="517" s="60" customFormat="true" ht="12.75" hidden="false" customHeight="false" outlineLevel="0" collapsed="false">
      <c r="B517" s="117"/>
      <c r="D517" s="117"/>
      <c r="E517" s="120"/>
      <c r="F517" s="119"/>
      <c r="J517" s="120"/>
      <c r="K517" s="120"/>
    </row>
    <row r="518" s="60" customFormat="true" ht="12.75" hidden="false" customHeight="false" outlineLevel="0" collapsed="false">
      <c r="B518" s="117"/>
      <c r="D518" s="117"/>
      <c r="E518" s="120"/>
      <c r="F518" s="119"/>
      <c r="J518" s="120"/>
      <c r="K518" s="120"/>
    </row>
    <row r="519" s="60" customFormat="true" ht="12.75" hidden="false" customHeight="false" outlineLevel="0" collapsed="false">
      <c r="B519" s="117"/>
      <c r="D519" s="117"/>
      <c r="E519" s="120"/>
      <c r="F519" s="119"/>
      <c r="J519" s="120"/>
      <c r="K519" s="120"/>
    </row>
    <row r="520" s="60" customFormat="true" ht="12.75" hidden="false" customHeight="false" outlineLevel="0" collapsed="false">
      <c r="B520" s="117"/>
      <c r="D520" s="117"/>
      <c r="E520" s="120"/>
      <c r="F520" s="119"/>
      <c r="J520" s="120"/>
      <c r="K520" s="120"/>
    </row>
    <row r="521" s="60" customFormat="true" ht="12.75" hidden="false" customHeight="false" outlineLevel="0" collapsed="false">
      <c r="B521" s="117"/>
      <c r="D521" s="117"/>
      <c r="E521" s="120"/>
      <c r="F521" s="119"/>
      <c r="J521" s="120"/>
      <c r="K521" s="120"/>
    </row>
    <row r="522" s="60" customFormat="true" ht="12.75" hidden="false" customHeight="false" outlineLevel="0" collapsed="false">
      <c r="B522" s="117"/>
      <c r="D522" s="117"/>
      <c r="E522" s="120"/>
      <c r="F522" s="119"/>
      <c r="J522" s="120"/>
      <c r="K522" s="120"/>
    </row>
    <row r="523" s="60" customFormat="true" ht="12.75" hidden="false" customHeight="false" outlineLevel="0" collapsed="false">
      <c r="B523" s="117"/>
      <c r="D523" s="117"/>
      <c r="E523" s="120"/>
      <c r="F523" s="119"/>
      <c r="J523" s="120"/>
      <c r="K523" s="120"/>
    </row>
    <row r="524" s="60" customFormat="true" ht="12.75" hidden="false" customHeight="false" outlineLevel="0" collapsed="false">
      <c r="B524" s="117"/>
      <c r="D524" s="117"/>
      <c r="E524" s="120"/>
      <c r="F524" s="119"/>
      <c r="J524" s="120"/>
      <c r="K524" s="120"/>
    </row>
    <row r="525" s="60" customFormat="true" ht="12.75" hidden="false" customHeight="false" outlineLevel="0" collapsed="false">
      <c r="B525" s="117"/>
      <c r="D525" s="117"/>
      <c r="E525" s="120"/>
      <c r="F525" s="119"/>
      <c r="J525" s="120"/>
      <c r="K525" s="120"/>
    </row>
    <row r="526" s="60" customFormat="true" ht="12.75" hidden="false" customHeight="false" outlineLevel="0" collapsed="false">
      <c r="B526" s="117"/>
      <c r="D526" s="117"/>
      <c r="E526" s="120"/>
      <c r="F526" s="119"/>
      <c r="J526" s="120"/>
      <c r="K526" s="120"/>
    </row>
    <row r="527" s="60" customFormat="true" ht="12.75" hidden="false" customHeight="false" outlineLevel="0" collapsed="false">
      <c r="B527" s="117"/>
      <c r="D527" s="117"/>
      <c r="E527" s="120"/>
      <c r="F527" s="119"/>
      <c r="J527" s="120"/>
      <c r="K527" s="120"/>
    </row>
    <row r="528" s="60" customFormat="true" ht="12.75" hidden="false" customHeight="false" outlineLevel="0" collapsed="false">
      <c r="B528" s="117"/>
      <c r="D528" s="117"/>
      <c r="E528" s="120"/>
      <c r="F528" s="119"/>
      <c r="J528" s="120"/>
      <c r="K528" s="120"/>
    </row>
    <row r="529" s="60" customFormat="true" ht="12.75" hidden="false" customHeight="false" outlineLevel="0" collapsed="false">
      <c r="B529" s="117"/>
      <c r="D529" s="117"/>
      <c r="E529" s="120"/>
      <c r="F529" s="119"/>
      <c r="J529" s="120"/>
      <c r="K529" s="120"/>
    </row>
    <row r="530" s="60" customFormat="true" ht="12.75" hidden="false" customHeight="false" outlineLevel="0" collapsed="false">
      <c r="B530" s="117"/>
      <c r="D530" s="117"/>
      <c r="E530" s="120"/>
      <c r="F530" s="119"/>
      <c r="J530" s="120"/>
      <c r="K530" s="120"/>
    </row>
    <row r="531" s="60" customFormat="true" ht="12.75" hidden="false" customHeight="false" outlineLevel="0" collapsed="false">
      <c r="B531" s="117"/>
      <c r="D531" s="117"/>
      <c r="E531" s="120"/>
      <c r="F531" s="119"/>
      <c r="J531" s="120"/>
      <c r="K531" s="120"/>
    </row>
    <row r="532" s="60" customFormat="true" ht="12.75" hidden="false" customHeight="false" outlineLevel="0" collapsed="false">
      <c r="B532" s="117"/>
      <c r="D532" s="117"/>
      <c r="E532" s="120"/>
      <c r="F532" s="119"/>
      <c r="J532" s="120"/>
      <c r="K532" s="120"/>
    </row>
    <row r="533" s="60" customFormat="true" ht="12.75" hidden="false" customHeight="false" outlineLevel="0" collapsed="false">
      <c r="B533" s="117"/>
      <c r="D533" s="117"/>
      <c r="E533" s="120"/>
      <c r="F533" s="119"/>
      <c r="J533" s="120"/>
      <c r="K533" s="120"/>
    </row>
    <row r="534" s="60" customFormat="true" ht="12.75" hidden="false" customHeight="false" outlineLevel="0" collapsed="false">
      <c r="B534" s="117"/>
      <c r="D534" s="117"/>
      <c r="E534" s="120"/>
      <c r="F534" s="119"/>
      <c r="J534" s="120"/>
      <c r="K534" s="120"/>
    </row>
    <row r="535" s="60" customFormat="true" ht="12.75" hidden="false" customHeight="false" outlineLevel="0" collapsed="false">
      <c r="B535" s="117"/>
      <c r="D535" s="117"/>
      <c r="E535" s="120"/>
      <c r="F535" s="119"/>
      <c r="J535" s="120"/>
      <c r="K535" s="120"/>
    </row>
    <row r="536" s="60" customFormat="true" ht="12.75" hidden="false" customHeight="false" outlineLevel="0" collapsed="false">
      <c r="B536" s="117"/>
      <c r="D536" s="117"/>
      <c r="E536" s="120"/>
      <c r="F536" s="119"/>
      <c r="J536" s="120"/>
      <c r="K536" s="120"/>
    </row>
    <row r="537" s="60" customFormat="true" ht="12.75" hidden="false" customHeight="false" outlineLevel="0" collapsed="false">
      <c r="B537" s="117"/>
      <c r="D537" s="117"/>
      <c r="E537" s="120"/>
      <c r="F537" s="119"/>
      <c r="J537" s="120"/>
      <c r="K537" s="120"/>
    </row>
    <row r="538" s="60" customFormat="true" ht="12.75" hidden="false" customHeight="false" outlineLevel="0" collapsed="false">
      <c r="B538" s="117"/>
      <c r="D538" s="117"/>
      <c r="E538" s="120"/>
      <c r="F538" s="119"/>
      <c r="J538" s="120"/>
      <c r="K538" s="120"/>
    </row>
    <row r="539" s="60" customFormat="true" ht="12.75" hidden="false" customHeight="false" outlineLevel="0" collapsed="false">
      <c r="B539" s="117"/>
      <c r="D539" s="117"/>
      <c r="E539" s="120"/>
      <c r="F539" s="119"/>
      <c r="J539" s="120"/>
      <c r="K539" s="120"/>
    </row>
    <row r="540" s="60" customFormat="true" ht="12.75" hidden="false" customHeight="false" outlineLevel="0" collapsed="false">
      <c r="B540" s="117"/>
      <c r="D540" s="117"/>
      <c r="E540" s="120"/>
      <c r="F540" s="119"/>
      <c r="J540" s="120"/>
      <c r="K540" s="120"/>
    </row>
    <row r="541" s="60" customFormat="true" ht="12.75" hidden="false" customHeight="false" outlineLevel="0" collapsed="false">
      <c r="B541" s="117"/>
      <c r="D541" s="117"/>
      <c r="E541" s="120"/>
      <c r="F541" s="119"/>
      <c r="J541" s="120"/>
      <c r="K541" s="120"/>
    </row>
    <row r="542" s="60" customFormat="true" ht="12.75" hidden="false" customHeight="false" outlineLevel="0" collapsed="false">
      <c r="B542" s="117"/>
      <c r="D542" s="117"/>
      <c r="E542" s="120"/>
      <c r="F542" s="119"/>
      <c r="J542" s="120"/>
      <c r="K542" s="120"/>
    </row>
    <row r="543" s="60" customFormat="true" ht="12.75" hidden="false" customHeight="false" outlineLevel="0" collapsed="false">
      <c r="B543" s="117"/>
      <c r="D543" s="117"/>
      <c r="E543" s="120"/>
      <c r="F543" s="119"/>
      <c r="J543" s="120"/>
      <c r="K543" s="120"/>
    </row>
    <row r="544" s="60" customFormat="true" ht="12.75" hidden="false" customHeight="false" outlineLevel="0" collapsed="false">
      <c r="B544" s="117"/>
      <c r="D544" s="117"/>
      <c r="E544" s="120"/>
      <c r="F544" s="119"/>
      <c r="J544" s="120"/>
      <c r="K544" s="120"/>
    </row>
    <row r="545" s="60" customFormat="true" ht="12.75" hidden="false" customHeight="false" outlineLevel="0" collapsed="false">
      <c r="B545" s="117"/>
      <c r="D545" s="117"/>
      <c r="E545" s="120"/>
      <c r="F545" s="119"/>
      <c r="J545" s="120"/>
      <c r="K545" s="120"/>
    </row>
    <row r="546" s="60" customFormat="true" ht="12.75" hidden="false" customHeight="false" outlineLevel="0" collapsed="false">
      <c r="B546" s="117"/>
      <c r="D546" s="117"/>
      <c r="E546" s="120"/>
      <c r="F546" s="119"/>
      <c r="J546" s="120"/>
      <c r="K546" s="120"/>
    </row>
    <row r="547" s="60" customFormat="true" ht="12.75" hidden="false" customHeight="false" outlineLevel="0" collapsed="false">
      <c r="B547" s="117"/>
      <c r="D547" s="117"/>
      <c r="E547" s="120"/>
      <c r="F547" s="119"/>
      <c r="J547" s="120"/>
      <c r="K547" s="120"/>
    </row>
    <row r="548" s="60" customFormat="true" ht="12.75" hidden="false" customHeight="false" outlineLevel="0" collapsed="false">
      <c r="B548" s="117"/>
      <c r="D548" s="117"/>
      <c r="E548" s="120"/>
      <c r="F548" s="119"/>
      <c r="J548" s="120"/>
      <c r="K548" s="120"/>
    </row>
    <row r="549" s="60" customFormat="true" ht="12.75" hidden="false" customHeight="false" outlineLevel="0" collapsed="false">
      <c r="B549" s="117"/>
      <c r="D549" s="117"/>
      <c r="E549" s="120"/>
      <c r="F549" s="119"/>
      <c r="J549" s="120"/>
      <c r="K549" s="120"/>
    </row>
    <row r="550" s="60" customFormat="true" ht="12.75" hidden="false" customHeight="false" outlineLevel="0" collapsed="false">
      <c r="B550" s="117"/>
      <c r="D550" s="117"/>
      <c r="E550" s="120"/>
      <c r="F550" s="119"/>
      <c r="J550" s="120"/>
      <c r="K550" s="120"/>
    </row>
    <row r="551" s="60" customFormat="true" ht="12.75" hidden="false" customHeight="false" outlineLevel="0" collapsed="false">
      <c r="B551" s="117"/>
      <c r="D551" s="117"/>
      <c r="E551" s="120"/>
      <c r="F551" s="119"/>
      <c r="J551" s="120"/>
      <c r="K551" s="120"/>
    </row>
    <row r="552" s="60" customFormat="true" ht="12.75" hidden="false" customHeight="false" outlineLevel="0" collapsed="false">
      <c r="B552" s="117"/>
      <c r="D552" s="117"/>
      <c r="E552" s="120"/>
      <c r="F552" s="119"/>
      <c r="J552" s="120"/>
      <c r="K552" s="120"/>
    </row>
    <row r="553" s="60" customFormat="true" ht="12.75" hidden="false" customHeight="false" outlineLevel="0" collapsed="false">
      <c r="B553" s="117"/>
      <c r="D553" s="117"/>
      <c r="E553" s="120"/>
      <c r="F553" s="119"/>
      <c r="J553" s="120"/>
      <c r="K553" s="120"/>
    </row>
    <row r="554" s="60" customFormat="true" ht="12.75" hidden="false" customHeight="false" outlineLevel="0" collapsed="false">
      <c r="B554" s="117"/>
      <c r="D554" s="117"/>
      <c r="E554" s="120"/>
      <c r="F554" s="119"/>
      <c r="J554" s="120"/>
      <c r="K554" s="120"/>
    </row>
    <row r="555" s="60" customFormat="true" ht="12.75" hidden="false" customHeight="false" outlineLevel="0" collapsed="false">
      <c r="B555" s="117"/>
      <c r="D555" s="117"/>
      <c r="E555" s="120"/>
      <c r="F555" s="119"/>
      <c r="J555" s="120"/>
      <c r="K555" s="120"/>
    </row>
    <row r="556" s="60" customFormat="true" ht="12.75" hidden="false" customHeight="false" outlineLevel="0" collapsed="false">
      <c r="B556" s="117"/>
      <c r="D556" s="117"/>
      <c r="E556" s="120"/>
      <c r="F556" s="119"/>
      <c r="J556" s="120"/>
      <c r="K556" s="120"/>
    </row>
    <row r="557" s="60" customFormat="true" ht="12.75" hidden="false" customHeight="false" outlineLevel="0" collapsed="false">
      <c r="B557" s="117"/>
      <c r="D557" s="117"/>
      <c r="E557" s="120"/>
      <c r="F557" s="119"/>
      <c r="J557" s="120"/>
      <c r="K557" s="120"/>
    </row>
    <row r="558" s="60" customFormat="true" ht="12.75" hidden="false" customHeight="false" outlineLevel="0" collapsed="false">
      <c r="B558" s="117"/>
      <c r="D558" s="117"/>
      <c r="E558" s="120"/>
      <c r="F558" s="119"/>
      <c r="J558" s="120"/>
      <c r="K558" s="120"/>
    </row>
    <row r="559" s="60" customFormat="true" ht="12.75" hidden="false" customHeight="false" outlineLevel="0" collapsed="false">
      <c r="B559" s="117"/>
      <c r="D559" s="117"/>
      <c r="E559" s="120"/>
      <c r="F559" s="119"/>
      <c r="J559" s="120"/>
      <c r="K559" s="120"/>
    </row>
    <row r="560" s="60" customFormat="true" ht="12.75" hidden="false" customHeight="false" outlineLevel="0" collapsed="false">
      <c r="B560" s="117"/>
      <c r="D560" s="117"/>
      <c r="E560" s="120"/>
      <c r="F560" s="119"/>
      <c r="J560" s="120"/>
      <c r="K560" s="120"/>
    </row>
    <row r="561" s="60" customFormat="true" ht="12.75" hidden="false" customHeight="false" outlineLevel="0" collapsed="false">
      <c r="B561" s="117"/>
      <c r="D561" s="117"/>
      <c r="E561" s="120"/>
      <c r="F561" s="119"/>
      <c r="J561" s="120"/>
      <c r="K561" s="120"/>
    </row>
    <row r="562" s="60" customFormat="true" ht="12.75" hidden="false" customHeight="false" outlineLevel="0" collapsed="false">
      <c r="B562" s="117"/>
      <c r="D562" s="117"/>
      <c r="E562" s="120"/>
      <c r="F562" s="119"/>
      <c r="J562" s="120"/>
      <c r="K562" s="120"/>
    </row>
    <row r="563" s="60" customFormat="true" ht="12.75" hidden="false" customHeight="false" outlineLevel="0" collapsed="false">
      <c r="B563" s="117"/>
      <c r="D563" s="117"/>
      <c r="E563" s="120"/>
      <c r="F563" s="119"/>
      <c r="J563" s="120"/>
      <c r="K563" s="120"/>
    </row>
    <row r="564" s="60" customFormat="true" ht="12.75" hidden="false" customHeight="false" outlineLevel="0" collapsed="false">
      <c r="B564" s="117"/>
      <c r="D564" s="117"/>
      <c r="E564" s="120"/>
      <c r="F564" s="119"/>
      <c r="J564" s="120"/>
      <c r="K564" s="120"/>
    </row>
    <row r="565" s="60" customFormat="true" ht="12.75" hidden="false" customHeight="false" outlineLevel="0" collapsed="false">
      <c r="B565" s="117"/>
      <c r="D565" s="117"/>
      <c r="E565" s="120"/>
      <c r="F565" s="119"/>
      <c r="J565" s="120"/>
      <c r="K565" s="120"/>
    </row>
    <row r="566" s="60" customFormat="true" ht="12.75" hidden="false" customHeight="false" outlineLevel="0" collapsed="false">
      <c r="B566" s="117"/>
      <c r="D566" s="117"/>
      <c r="E566" s="120"/>
      <c r="F566" s="119"/>
      <c r="J566" s="120"/>
      <c r="K566" s="120"/>
    </row>
    <row r="567" s="60" customFormat="true" ht="12.75" hidden="false" customHeight="false" outlineLevel="0" collapsed="false">
      <c r="B567" s="117"/>
      <c r="D567" s="117"/>
      <c r="E567" s="120"/>
      <c r="F567" s="119"/>
      <c r="J567" s="120"/>
      <c r="K567" s="120"/>
    </row>
    <row r="568" s="60" customFormat="true" ht="12.75" hidden="false" customHeight="false" outlineLevel="0" collapsed="false">
      <c r="B568" s="117"/>
      <c r="D568" s="117"/>
      <c r="E568" s="120"/>
      <c r="F568" s="119"/>
      <c r="J568" s="120"/>
      <c r="K568" s="120"/>
    </row>
    <row r="569" s="60" customFormat="true" ht="12.75" hidden="false" customHeight="false" outlineLevel="0" collapsed="false">
      <c r="B569" s="117"/>
      <c r="D569" s="117"/>
      <c r="E569" s="120"/>
      <c r="F569" s="119"/>
      <c r="J569" s="120"/>
      <c r="K569" s="120"/>
    </row>
    <row r="570" s="60" customFormat="true" ht="12.75" hidden="false" customHeight="false" outlineLevel="0" collapsed="false">
      <c r="B570" s="117"/>
      <c r="D570" s="117"/>
      <c r="E570" s="120"/>
      <c r="F570" s="119"/>
      <c r="J570" s="120"/>
      <c r="K570" s="120"/>
    </row>
    <row r="571" s="60" customFormat="true" ht="12.75" hidden="false" customHeight="false" outlineLevel="0" collapsed="false">
      <c r="B571" s="117"/>
      <c r="D571" s="117"/>
      <c r="E571" s="120"/>
      <c r="F571" s="119"/>
      <c r="J571" s="120"/>
      <c r="K571" s="120"/>
    </row>
    <row r="572" s="60" customFormat="true" ht="12.75" hidden="false" customHeight="false" outlineLevel="0" collapsed="false">
      <c r="B572" s="117"/>
      <c r="D572" s="117"/>
      <c r="E572" s="120"/>
      <c r="F572" s="119"/>
      <c r="J572" s="120"/>
      <c r="K572" s="120"/>
    </row>
    <row r="573" s="60" customFormat="true" ht="12.75" hidden="false" customHeight="false" outlineLevel="0" collapsed="false">
      <c r="B573" s="117"/>
      <c r="D573" s="117"/>
      <c r="E573" s="120"/>
      <c r="F573" s="119"/>
      <c r="J573" s="120"/>
      <c r="K573" s="120"/>
    </row>
    <row r="574" s="60" customFormat="true" ht="12.75" hidden="false" customHeight="false" outlineLevel="0" collapsed="false">
      <c r="B574" s="117"/>
      <c r="D574" s="117"/>
      <c r="E574" s="120"/>
      <c r="F574" s="119"/>
      <c r="J574" s="120"/>
      <c r="K574" s="120"/>
    </row>
    <row r="575" s="60" customFormat="true" ht="12.75" hidden="false" customHeight="false" outlineLevel="0" collapsed="false">
      <c r="B575" s="117"/>
      <c r="D575" s="117"/>
      <c r="E575" s="120"/>
      <c r="F575" s="119"/>
      <c r="J575" s="120"/>
      <c r="K575" s="120"/>
    </row>
    <row r="576" s="60" customFormat="true" ht="12.75" hidden="false" customHeight="false" outlineLevel="0" collapsed="false">
      <c r="B576" s="117"/>
      <c r="D576" s="117"/>
      <c r="E576" s="120"/>
      <c r="F576" s="119"/>
      <c r="J576" s="120"/>
      <c r="K576" s="120"/>
    </row>
    <row r="577" s="60" customFormat="true" ht="12.75" hidden="false" customHeight="false" outlineLevel="0" collapsed="false">
      <c r="B577" s="117"/>
      <c r="D577" s="117"/>
      <c r="E577" s="120"/>
      <c r="F577" s="119"/>
      <c r="J577" s="120"/>
      <c r="K577" s="120"/>
    </row>
    <row r="578" s="60" customFormat="true" ht="12.75" hidden="false" customHeight="false" outlineLevel="0" collapsed="false">
      <c r="B578" s="117"/>
      <c r="D578" s="117"/>
      <c r="E578" s="120"/>
      <c r="F578" s="119"/>
      <c r="J578" s="120"/>
      <c r="K578" s="120"/>
    </row>
    <row r="579" s="60" customFormat="true" ht="12.75" hidden="false" customHeight="false" outlineLevel="0" collapsed="false">
      <c r="B579" s="117"/>
      <c r="D579" s="117"/>
      <c r="E579" s="120"/>
      <c r="F579" s="119"/>
      <c r="J579" s="120"/>
      <c r="K579" s="120"/>
    </row>
    <row r="580" s="60" customFormat="true" ht="12.75" hidden="false" customHeight="false" outlineLevel="0" collapsed="false">
      <c r="B580" s="117"/>
      <c r="D580" s="117"/>
      <c r="E580" s="120"/>
      <c r="F580" s="119"/>
      <c r="J580" s="120"/>
      <c r="K580" s="120"/>
    </row>
    <row r="581" s="60" customFormat="true" ht="12.75" hidden="false" customHeight="false" outlineLevel="0" collapsed="false">
      <c r="B581" s="117"/>
      <c r="D581" s="117"/>
      <c r="E581" s="120"/>
      <c r="F581" s="119"/>
      <c r="J581" s="120"/>
      <c r="K581" s="120"/>
    </row>
    <row r="582" s="60" customFormat="true" ht="12.75" hidden="false" customHeight="false" outlineLevel="0" collapsed="false">
      <c r="B582" s="117"/>
      <c r="D582" s="117"/>
      <c r="E582" s="120"/>
      <c r="F582" s="119"/>
      <c r="J582" s="120"/>
      <c r="K582" s="120"/>
    </row>
    <row r="583" s="60" customFormat="true" ht="12.75" hidden="false" customHeight="false" outlineLevel="0" collapsed="false">
      <c r="B583" s="117"/>
      <c r="D583" s="117"/>
      <c r="E583" s="120"/>
      <c r="F583" s="119"/>
      <c r="J583" s="120"/>
      <c r="K583" s="120"/>
    </row>
    <row r="584" s="60" customFormat="true" ht="12.75" hidden="false" customHeight="false" outlineLevel="0" collapsed="false">
      <c r="B584" s="117"/>
      <c r="D584" s="117"/>
      <c r="E584" s="120"/>
      <c r="F584" s="119"/>
      <c r="J584" s="120"/>
      <c r="K584" s="120"/>
    </row>
    <row r="585" s="60" customFormat="true" ht="12.75" hidden="false" customHeight="false" outlineLevel="0" collapsed="false">
      <c r="B585" s="117"/>
      <c r="D585" s="117"/>
      <c r="E585" s="120"/>
      <c r="F585" s="119"/>
      <c r="J585" s="120"/>
      <c r="K585" s="120"/>
    </row>
    <row r="586" s="60" customFormat="true" ht="12.75" hidden="false" customHeight="false" outlineLevel="0" collapsed="false">
      <c r="B586" s="117"/>
      <c r="D586" s="117"/>
      <c r="E586" s="120"/>
      <c r="F586" s="119"/>
      <c r="J586" s="120"/>
      <c r="K586" s="120"/>
    </row>
    <row r="587" s="60" customFormat="true" ht="12.75" hidden="false" customHeight="false" outlineLevel="0" collapsed="false">
      <c r="B587" s="117"/>
      <c r="D587" s="117"/>
      <c r="E587" s="120"/>
      <c r="F587" s="119"/>
      <c r="J587" s="120"/>
      <c r="K587" s="120"/>
    </row>
    <row r="588" s="60" customFormat="true" ht="12.75" hidden="false" customHeight="false" outlineLevel="0" collapsed="false">
      <c r="B588" s="117"/>
      <c r="D588" s="117"/>
      <c r="E588" s="120"/>
      <c r="F588" s="119"/>
      <c r="J588" s="120"/>
      <c r="K588" s="120"/>
    </row>
    <row r="589" s="60" customFormat="true" ht="12.75" hidden="false" customHeight="false" outlineLevel="0" collapsed="false">
      <c r="B589" s="117"/>
      <c r="D589" s="117"/>
      <c r="E589" s="120"/>
      <c r="F589" s="119"/>
      <c r="J589" s="120"/>
      <c r="K589" s="120"/>
    </row>
    <row r="590" s="60" customFormat="true" ht="12.75" hidden="false" customHeight="false" outlineLevel="0" collapsed="false">
      <c r="B590" s="117"/>
      <c r="D590" s="117"/>
      <c r="E590" s="120"/>
      <c r="F590" s="119"/>
      <c r="J590" s="120"/>
      <c r="K590" s="120"/>
    </row>
    <row r="591" s="60" customFormat="true" ht="12.75" hidden="false" customHeight="false" outlineLevel="0" collapsed="false">
      <c r="B591" s="117"/>
      <c r="D591" s="117"/>
      <c r="E591" s="120"/>
      <c r="F591" s="119"/>
      <c r="J591" s="120"/>
      <c r="K591" s="120"/>
    </row>
    <row r="592" s="60" customFormat="true" ht="12.75" hidden="false" customHeight="false" outlineLevel="0" collapsed="false">
      <c r="B592" s="117"/>
      <c r="D592" s="117"/>
      <c r="E592" s="120"/>
      <c r="F592" s="119"/>
      <c r="J592" s="120"/>
      <c r="K592" s="120"/>
    </row>
    <row r="593" s="60" customFormat="true" ht="12.75" hidden="false" customHeight="false" outlineLevel="0" collapsed="false">
      <c r="B593" s="117"/>
      <c r="D593" s="117"/>
      <c r="E593" s="120"/>
      <c r="F593" s="119"/>
      <c r="J593" s="120"/>
      <c r="K593" s="120"/>
    </row>
    <row r="594" s="60" customFormat="true" ht="12.75" hidden="false" customHeight="false" outlineLevel="0" collapsed="false">
      <c r="B594" s="117"/>
      <c r="D594" s="117"/>
      <c r="E594" s="120"/>
      <c r="F594" s="119"/>
      <c r="J594" s="120"/>
      <c r="K594" s="120"/>
    </row>
    <row r="595" s="60" customFormat="true" ht="12.75" hidden="false" customHeight="false" outlineLevel="0" collapsed="false">
      <c r="B595" s="117"/>
      <c r="D595" s="117"/>
      <c r="E595" s="120"/>
      <c r="F595" s="119"/>
      <c r="J595" s="120"/>
      <c r="K595" s="120"/>
    </row>
    <row r="596" s="60" customFormat="true" ht="12.75" hidden="false" customHeight="false" outlineLevel="0" collapsed="false">
      <c r="B596" s="117"/>
      <c r="D596" s="117"/>
      <c r="E596" s="120"/>
      <c r="F596" s="119"/>
      <c r="J596" s="120"/>
      <c r="K596" s="120"/>
    </row>
    <row r="597" s="60" customFormat="true" ht="12.75" hidden="false" customHeight="false" outlineLevel="0" collapsed="false">
      <c r="B597" s="117"/>
      <c r="D597" s="117"/>
      <c r="E597" s="120"/>
      <c r="F597" s="119"/>
      <c r="J597" s="120"/>
      <c r="K597" s="120"/>
    </row>
    <row r="598" s="60" customFormat="true" ht="12.75" hidden="false" customHeight="false" outlineLevel="0" collapsed="false">
      <c r="B598" s="117"/>
      <c r="D598" s="117"/>
      <c r="E598" s="120"/>
      <c r="F598" s="119"/>
      <c r="J598" s="120"/>
      <c r="K598" s="120"/>
    </row>
    <row r="599" s="60" customFormat="true" ht="12.75" hidden="false" customHeight="false" outlineLevel="0" collapsed="false">
      <c r="B599" s="117"/>
      <c r="D599" s="117"/>
      <c r="E599" s="120"/>
      <c r="F599" s="119"/>
      <c r="J599" s="120"/>
      <c r="K599" s="120"/>
    </row>
    <row r="600" s="60" customFormat="true" ht="12.75" hidden="false" customHeight="false" outlineLevel="0" collapsed="false">
      <c r="B600" s="117"/>
      <c r="D600" s="117"/>
      <c r="E600" s="120"/>
      <c r="F600" s="119"/>
      <c r="J600" s="120"/>
      <c r="K600" s="120"/>
    </row>
    <row r="601" s="60" customFormat="true" ht="12.75" hidden="false" customHeight="false" outlineLevel="0" collapsed="false">
      <c r="B601" s="117"/>
      <c r="D601" s="117"/>
      <c r="E601" s="120"/>
      <c r="F601" s="119"/>
      <c r="J601" s="120"/>
      <c r="K601" s="120"/>
    </row>
    <row r="602" s="60" customFormat="true" ht="12.75" hidden="false" customHeight="false" outlineLevel="0" collapsed="false">
      <c r="B602" s="117"/>
      <c r="D602" s="117"/>
      <c r="E602" s="120"/>
      <c r="F602" s="119"/>
      <c r="J602" s="120"/>
      <c r="K602" s="120"/>
    </row>
    <row r="603" s="60" customFormat="true" ht="12.75" hidden="false" customHeight="false" outlineLevel="0" collapsed="false">
      <c r="B603" s="117"/>
      <c r="D603" s="117"/>
      <c r="E603" s="120"/>
      <c r="F603" s="119"/>
      <c r="J603" s="120"/>
      <c r="K603" s="120"/>
    </row>
    <row r="604" s="60" customFormat="true" ht="12.75" hidden="false" customHeight="false" outlineLevel="0" collapsed="false">
      <c r="B604" s="117"/>
      <c r="D604" s="117"/>
      <c r="E604" s="120"/>
      <c r="F604" s="119"/>
      <c r="J604" s="120"/>
      <c r="K604" s="120"/>
    </row>
    <row r="605" s="60" customFormat="true" ht="12.75" hidden="false" customHeight="false" outlineLevel="0" collapsed="false">
      <c r="B605" s="117"/>
      <c r="D605" s="117"/>
      <c r="E605" s="120"/>
      <c r="F605" s="119"/>
      <c r="J605" s="120"/>
      <c r="K605" s="120"/>
    </row>
    <row r="606" s="60" customFormat="true" ht="12.75" hidden="false" customHeight="false" outlineLevel="0" collapsed="false">
      <c r="B606" s="117"/>
      <c r="D606" s="117"/>
      <c r="E606" s="120"/>
      <c r="F606" s="119"/>
      <c r="J606" s="120"/>
      <c r="K606" s="120"/>
    </row>
    <row r="607" s="60" customFormat="true" ht="12.75" hidden="false" customHeight="false" outlineLevel="0" collapsed="false">
      <c r="B607" s="117"/>
      <c r="D607" s="117"/>
      <c r="E607" s="120"/>
      <c r="F607" s="119"/>
      <c r="J607" s="120"/>
      <c r="K607" s="120"/>
    </row>
    <row r="608" s="60" customFormat="true" ht="12.75" hidden="false" customHeight="false" outlineLevel="0" collapsed="false">
      <c r="B608" s="117"/>
      <c r="D608" s="117"/>
      <c r="E608" s="120"/>
      <c r="F608" s="119"/>
      <c r="J608" s="120"/>
      <c r="K608" s="120"/>
    </row>
    <row r="609" s="60" customFormat="true" ht="12.75" hidden="false" customHeight="false" outlineLevel="0" collapsed="false">
      <c r="B609" s="117"/>
      <c r="D609" s="117"/>
      <c r="E609" s="120"/>
      <c r="F609" s="119"/>
      <c r="J609" s="120"/>
      <c r="K609" s="120"/>
    </row>
    <row r="610" s="60" customFormat="true" ht="12.75" hidden="false" customHeight="false" outlineLevel="0" collapsed="false">
      <c r="B610" s="117"/>
      <c r="D610" s="117"/>
      <c r="E610" s="120"/>
      <c r="F610" s="119"/>
      <c r="J610" s="120"/>
      <c r="K610" s="120"/>
    </row>
    <row r="611" s="60" customFormat="true" ht="12.75" hidden="false" customHeight="false" outlineLevel="0" collapsed="false">
      <c r="B611" s="117"/>
      <c r="D611" s="117"/>
      <c r="E611" s="120"/>
      <c r="F611" s="119"/>
      <c r="J611" s="120"/>
      <c r="K611" s="120"/>
    </row>
    <row r="612" s="60" customFormat="true" ht="12.75" hidden="false" customHeight="false" outlineLevel="0" collapsed="false">
      <c r="B612" s="117"/>
      <c r="D612" s="117"/>
      <c r="E612" s="120"/>
      <c r="F612" s="119"/>
      <c r="J612" s="120"/>
      <c r="K612" s="120"/>
    </row>
    <row r="613" s="60" customFormat="true" ht="12.75" hidden="false" customHeight="false" outlineLevel="0" collapsed="false">
      <c r="B613" s="117"/>
      <c r="D613" s="117"/>
      <c r="E613" s="120"/>
      <c r="F613" s="119"/>
      <c r="J613" s="120"/>
      <c r="K613" s="120"/>
    </row>
    <row r="614" s="60" customFormat="true" ht="12.75" hidden="false" customHeight="false" outlineLevel="0" collapsed="false">
      <c r="B614" s="117"/>
      <c r="D614" s="117"/>
      <c r="E614" s="120"/>
      <c r="F614" s="119"/>
      <c r="J614" s="120"/>
      <c r="K614" s="120"/>
    </row>
    <row r="615" s="60" customFormat="true" ht="12.75" hidden="false" customHeight="false" outlineLevel="0" collapsed="false">
      <c r="B615" s="117"/>
      <c r="D615" s="117"/>
      <c r="E615" s="120"/>
      <c r="F615" s="119"/>
      <c r="J615" s="120"/>
      <c r="K615" s="120"/>
    </row>
    <row r="616" s="60" customFormat="true" ht="12.75" hidden="false" customHeight="false" outlineLevel="0" collapsed="false">
      <c r="B616" s="117"/>
      <c r="D616" s="117"/>
      <c r="E616" s="120"/>
      <c r="F616" s="119"/>
      <c r="J616" s="120"/>
      <c r="K616" s="120"/>
    </row>
    <row r="617" s="60" customFormat="true" ht="12.75" hidden="false" customHeight="false" outlineLevel="0" collapsed="false">
      <c r="B617" s="117"/>
      <c r="D617" s="117"/>
      <c r="E617" s="120"/>
      <c r="F617" s="119"/>
      <c r="J617" s="120"/>
      <c r="K617" s="120"/>
    </row>
    <row r="618" s="60" customFormat="true" ht="12.75" hidden="false" customHeight="false" outlineLevel="0" collapsed="false">
      <c r="B618" s="117"/>
      <c r="D618" s="117"/>
      <c r="E618" s="120"/>
      <c r="F618" s="119"/>
      <c r="J618" s="120"/>
      <c r="K618" s="120"/>
    </row>
    <row r="619" s="60" customFormat="true" ht="12.75" hidden="false" customHeight="false" outlineLevel="0" collapsed="false">
      <c r="B619" s="117"/>
      <c r="D619" s="117"/>
      <c r="E619" s="120"/>
      <c r="F619" s="119"/>
      <c r="J619" s="120"/>
      <c r="K619" s="120"/>
    </row>
    <row r="620" s="60" customFormat="true" ht="12.75" hidden="false" customHeight="false" outlineLevel="0" collapsed="false">
      <c r="B620" s="117"/>
      <c r="D620" s="117"/>
      <c r="E620" s="120"/>
      <c r="F620" s="119"/>
      <c r="J620" s="120"/>
      <c r="K620" s="120"/>
    </row>
    <row r="621" s="60" customFormat="true" ht="12.75" hidden="false" customHeight="false" outlineLevel="0" collapsed="false">
      <c r="B621" s="117"/>
      <c r="D621" s="117"/>
      <c r="E621" s="120"/>
      <c r="F621" s="119"/>
      <c r="J621" s="120"/>
      <c r="K621" s="120"/>
    </row>
    <row r="622" s="60" customFormat="true" ht="12.75" hidden="false" customHeight="false" outlineLevel="0" collapsed="false">
      <c r="B622" s="117"/>
      <c r="D622" s="117"/>
      <c r="E622" s="120"/>
      <c r="F622" s="119"/>
      <c r="J622" s="120"/>
      <c r="K622" s="120"/>
    </row>
    <row r="623" s="60" customFormat="true" ht="12.75" hidden="false" customHeight="false" outlineLevel="0" collapsed="false">
      <c r="B623" s="117"/>
      <c r="D623" s="117"/>
      <c r="E623" s="120"/>
      <c r="F623" s="119"/>
      <c r="J623" s="120"/>
      <c r="K623" s="120"/>
    </row>
    <row r="624" s="60" customFormat="true" ht="12.75" hidden="false" customHeight="false" outlineLevel="0" collapsed="false">
      <c r="B624" s="117"/>
      <c r="D624" s="117"/>
      <c r="E624" s="120"/>
      <c r="F624" s="119"/>
      <c r="J624" s="120"/>
      <c r="K624" s="120"/>
    </row>
    <row r="625" s="60" customFormat="true" ht="12.75" hidden="false" customHeight="false" outlineLevel="0" collapsed="false">
      <c r="B625" s="117"/>
      <c r="D625" s="117"/>
      <c r="E625" s="120"/>
      <c r="F625" s="119"/>
      <c r="J625" s="120"/>
      <c r="K625" s="120"/>
    </row>
    <row r="626" s="60" customFormat="true" ht="12.75" hidden="false" customHeight="false" outlineLevel="0" collapsed="false">
      <c r="B626" s="117"/>
      <c r="D626" s="117"/>
      <c r="E626" s="120"/>
      <c r="F626" s="119"/>
      <c r="J626" s="120"/>
      <c r="K626" s="120"/>
    </row>
    <row r="627" s="60" customFormat="true" ht="12.75" hidden="false" customHeight="false" outlineLevel="0" collapsed="false">
      <c r="B627" s="117"/>
      <c r="D627" s="117"/>
      <c r="E627" s="120"/>
      <c r="F627" s="119"/>
      <c r="J627" s="120"/>
      <c r="K627" s="120"/>
    </row>
    <row r="628" s="60" customFormat="true" ht="12.75" hidden="false" customHeight="false" outlineLevel="0" collapsed="false">
      <c r="B628" s="117"/>
      <c r="D628" s="117"/>
      <c r="E628" s="120"/>
      <c r="F628" s="119"/>
      <c r="J628" s="120"/>
      <c r="K628" s="120"/>
    </row>
    <row r="629" s="60" customFormat="true" ht="12.75" hidden="false" customHeight="false" outlineLevel="0" collapsed="false">
      <c r="B629" s="117"/>
      <c r="D629" s="117"/>
      <c r="E629" s="120"/>
      <c r="F629" s="119"/>
      <c r="J629" s="120"/>
      <c r="K629" s="120"/>
    </row>
    <row r="630" s="60" customFormat="true" ht="12.75" hidden="false" customHeight="false" outlineLevel="0" collapsed="false">
      <c r="B630" s="117"/>
      <c r="D630" s="117"/>
      <c r="E630" s="120"/>
      <c r="F630" s="119"/>
      <c r="J630" s="120"/>
      <c r="K630" s="120"/>
    </row>
    <row r="631" s="60" customFormat="true" ht="12.75" hidden="false" customHeight="false" outlineLevel="0" collapsed="false">
      <c r="B631" s="117"/>
      <c r="D631" s="117"/>
      <c r="E631" s="120"/>
      <c r="F631" s="119"/>
      <c r="J631" s="120"/>
      <c r="K631" s="120"/>
    </row>
    <row r="632" s="60" customFormat="true" ht="12.75" hidden="false" customHeight="false" outlineLevel="0" collapsed="false">
      <c r="B632" s="117"/>
      <c r="D632" s="117"/>
      <c r="E632" s="120"/>
      <c r="F632" s="119"/>
      <c r="J632" s="120"/>
      <c r="K632" s="120"/>
    </row>
    <row r="633" s="60" customFormat="true" ht="12.75" hidden="false" customHeight="false" outlineLevel="0" collapsed="false">
      <c r="B633" s="117"/>
      <c r="D633" s="117"/>
      <c r="E633" s="120"/>
      <c r="F633" s="119"/>
      <c r="J633" s="120"/>
      <c r="K633" s="120"/>
    </row>
    <row r="634" s="60" customFormat="true" ht="12.75" hidden="false" customHeight="false" outlineLevel="0" collapsed="false">
      <c r="B634" s="117"/>
      <c r="D634" s="117"/>
      <c r="E634" s="120"/>
      <c r="F634" s="119"/>
      <c r="J634" s="120"/>
      <c r="K634" s="120"/>
    </row>
    <row r="635" s="60" customFormat="true" ht="12.75" hidden="false" customHeight="false" outlineLevel="0" collapsed="false">
      <c r="B635" s="117"/>
      <c r="D635" s="117"/>
      <c r="E635" s="120"/>
      <c r="F635" s="119"/>
      <c r="J635" s="120"/>
      <c r="K635" s="120"/>
    </row>
    <row r="636" s="60" customFormat="true" ht="12.75" hidden="false" customHeight="false" outlineLevel="0" collapsed="false">
      <c r="B636" s="117"/>
      <c r="D636" s="117"/>
      <c r="E636" s="120"/>
      <c r="F636" s="119"/>
      <c r="J636" s="120"/>
      <c r="K636" s="120"/>
    </row>
    <row r="637" s="60" customFormat="true" ht="12.75" hidden="false" customHeight="false" outlineLevel="0" collapsed="false">
      <c r="B637" s="117"/>
      <c r="D637" s="117"/>
      <c r="E637" s="120"/>
      <c r="F637" s="119"/>
      <c r="J637" s="120"/>
      <c r="K637" s="120"/>
    </row>
    <row r="638" s="60" customFormat="true" ht="12.75" hidden="false" customHeight="false" outlineLevel="0" collapsed="false">
      <c r="B638" s="117"/>
      <c r="D638" s="117"/>
      <c r="E638" s="120"/>
      <c r="F638" s="119"/>
      <c r="J638" s="120"/>
      <c r="K638" s="120"/>
    </row>
    <row r="639" s="60" customFormat="true" ht="12.75" hidden="false" customHeight="false" outlineLevel="0" collapsed="false">
      <c r="B639" s="117"/>
      <c r="D639" s="117"/>
      <c r="E639" s="120"/>
      <c r="F639" s="119"/>
      <c r="J639" s="120"/>
      <c r="K639" s="120"/>
    </row>
    <row r="640" s="60" customFormat="true" ht="12.75" hidden="false" customHeight="false" outlineLevel="0" collapsed="false">
      <c r="B640" s="117"/>
      <c r="D640" s="117"/>
      <c r="E640" s="120"/>
      <c r="F640" s="119"/>
      <c r="J640" s="120"/>
      <c r="K640" s="120"/>
    </row>
    <row r="641" s="60" customFormat="true" ht="12.75" hidden="false" customHeight="false" outlineLevel="0" collapsed="false">
      <c r="B641" s="117"/>
      <c r="D641" s="117"/>
      <c r="E641" s="120"/>
      <c r="F641" s="119"/>
      <c r="J641" s="120"/>
      <c r="K641" s="120"/>
    </row>
    <row r="642" s="60" customFormat="true" ht="12.75" hidden="false" customHeight="false" outlineLevel="0" collapsed="false">
      <c r="B642" s="117"/>
      <c r="D642" s="117"/>
      <c r="E642" s="120"/>
      <c r="F642" s="119"/>
      <c r="J642" s="120"/>
      <c r="K642" s="120"/>
    </row>
    <row r="643" s="60" customFormat="true" ht="12.75" hidden="false" customHeight="false" outlineLevel="0" collapsed="false">
      <c r="B643" s="117"/>
      <c r="D643" s="117"/>
      <c r="E643" s="120"/>
      <c r="F643" s="119"/>
      <c r="J643" s="120"/>
      <c r="K643" s="120"/>
    </row>
    <row r="644" s="60" customFormat="true" ht="12.75" hidden="false" customHeight="false" outlineLevel="0" collapsed="false">
      <c r="B644" s="117"/>
      <c r="D644" s="117"/>
      <c r="E644" s="120"/>
      <c r="F644" s="119"/>
      <c r="J644" s="120"/>
      <c r="K644" s="120"/>
    </row>
    <row r="645" s="60" customFormat="true" ht="12.75" hidden="false" customHeight="false" outlineLevel="0" collapsed="false">
      <c r="B645" s="117"/>
      <c r="D645" s="117"/>
      <c r="E645" s="120"/>
      <c r="F645" s="119"/>
      <c r="J645" s="120"/>
      <c r="K645" s="120"/>
    </row>
    <row r="646" s="60" customFormat="true" ht="12.75" hidden="false" customHeight="false" outlineLevel="0" collapsed="false">
      <c r="B646" s="117"/>
      <c r="D646" s="117"/>
      <c r="E646" s="120"/>
      <c r="F646" s="119"/>
      <c r="J646" s="120"/>
      <c r="K646" s="120"/>
    </row>
    <row r="647" s="60" customFormat="true" ht="12.75" hidden="false" customHeight="false" outlineLevel="0" collapsed="false">
      <c r="B647" s="117"/>
      <c r="D647" s="117"/>
      <c r="E647" s="120"/>
      <c r="F647" s="119"/>
      <c r="J647" s="120"/>
      <c r="K647" s="120"/>
    </row>
    <row r="648" s="60" customFormat="true" ht="12.75" hidden="false" customHeight="false" outlineLevel="0" collapsed="false">
      <c r="B648" s="117"/>
      <c r="D648" s="117"/>
      <c r="E648" s="120"/>
      <c r="F648" s="119"/>
      <c r="J648" s="120"/>
      <c r="K648" s="120"/>
    </row>
    <row r="649" s="60" customFormat="true" ht="12.75" hidden="false" customHeight="false" outlineLevel="0" collapsed="false">
      <c r="B649" s="117"/>
      <c r="D649" s="117"/>
      <c r="E649" s="120"/>
      <c r="F649" s="119"/>
      <c r="J649" s="120"/>
      <c r="K649" s="120"/>
    </row>
    <row r="650" s="60" customFormat="true" ht="12.75" hidden="false" customHeight="false" outlineLevel="0" collapsed="false">
      <c r="B650" s="117"/>
      <c r="D650" s="117"/>
      <c r="E650" s="120"/>
      <c r="F650" s="119"/>
      <c r="J650" s="120"/>
      <c r="K650" s="120"/>
    </row>
    <row r="651" s="60" customFormat="true" ht="12.75" hidden="false" customHeight="false" outlineLevel="0" collapsed="false">
      <c r="B651" s="117"/>
      <c r="D651" s="117"/>
      <c r="E651" s="120"/>
      <c r="F651" s="119"/>
      <c r="J651" s="120"/>
      <c r="K651" s="120"/>
    </row>
    <row r="652" s="60" customFormat="true" ht="12.75" hidden="false" customHeight="false" outlineLevel="0" collapsed="false">
      <c r="B652" s="117"/>
      <c r="D652" s="117"/>
      <c r="E652" s="120"/>
      <c r="F652" s="119"/>
      <c r="J652" s="120"/>
      <c r="K652" s="120"/>
    </row>
    <row r="653" s="60" customFormat="true" ht="12.75" hidden="false" customHeight="false" outlineLevel="0" collapsed="false">
      <c r="B653" s="117"/>
      <c r="D653" s="117"/>
      <c r="E653" s="120"/>
      <c r="F653" s="119"/>
      <c r="J653" s="120"/>
      <c r="K653" s="120"/>
    </row>
    <row r="654" s="60" customFormat="true" ht="12.75" hidden="false" customHeight="false" outlineLevel="0" collapsed="false">
      <c r="B654" s="117"/>
      <c r="D654" s="117"/>
      <c r="E654" s="120"/>
      <c r="F654" s="119"/>
      <c r="J654" s="120"/>
      <c r="K654" s="120"/>
    </row>
    <row r="655" s="60" customFormat="true" ht="12.75" hidden="false" customHeight="false" outlineLevel="0" collapsed="false">
      <c r="B655" s="117"/>
      <c r="D655" s="117"/>
      <c r="E655" s="120"/>
      <c r="F655" s="119"/>
      <c r="J655" s="120"/>
      <c r="K655" s="120"/>
    </row>
    <row r="656" s="60" customFormat="true" ht="12.75" hidden="false" customHeight="false" outlineLevel="0" collapsed="false">
      <c r="B656" s="117"/>
      <c r="D656" s="117"/>
      <c r="E656" s="120"/>
      <c r="F656" s="119"/>
      <c r="J656" s="120"/>
      <c r="K656" s="120"/>
    </row>
    <row r="657" s="60" customFormat="true" ht="12.75" hidden="false" customHeight="false" outlineLevel="0" collapsed="false">
      <c r="B657" s="117"/>
      <c r="D657" s="117"/>
      <c r="E657" s="120"/>
      <c r="F657" s="119"/>
      <c r="J657" s="120"/>
      <c r="K657" s="120"/>
    </row>
    <row r="658" s="60" customFormat="true" ht="12.75" hidden="false" customHeight="false" outlineLevel="0" collapsed="false">
      <c r="B658" s="117"/>
      <c r="D658" s="117"/>
      <c r="E658" s="120"/>
      <c r="F658" s="119"/>
      <c r="J658" s="120"/>
      <c r="K658" s="120"/>
    </row>
    <row r="659" s="60" customFormat="true" ht="12.75" hidden="false" customHeight="false" outlineLevel="0" collapsed="false">
      <c r="B659" s="117"/>
      <c r="D659" s="117"/>
      <c r="E659" s="120"/>
      <c r="F659" s="119"/>
      <c r="J659" s="120"/>
      <c r="K659" s="120"/>
    </row>
    <row r="660" s="60" customFormat="true" ht="12.75" hidden="false" customHeight="false" outlineLevel="0" collapsed="false">
      <c r="B660" s="117"/>
      <c r="D660" s="117"/>
      <c r="E660" s="120"/>
      <c r="F660" s="119"/>
      <c r="J660" s="120"/>
      <c r="K660" s="120"/>
    </row>
    <row r="661" s="60" customFormat="true" ht="12.75" hidden="false" customHeight="false" outlineLevel="0" collapsed="false">
      <c r="B661" s="117"/>
      <c r="D661" s="117"/>
      <c r="E661" s="120"/>
      <c r="F661" s="119"/>
      <c r="J661" s="120"/>
      <c r="K661" s="120"/>
    </row>
    <row r="662" s="60" customFormat="true" ht="12.75" hidden="false" customHeight="false" outlineLevel="0" collapsed="false">
      <c r="B662" s="117"/>
      <c r="D662" s="117"/>
      <c r="E662" s="120"/>
      <c r="F662" s="119"/>
      <c r="J662" s="120"/>
      <c r="K662" s="120"/>
    </row>
    <row r="663" s="60" customFormat="true" ht="12.75" hidden="false" customHeight="false" outlineLevel="0" collapsed="false">
      <c r="B663" s="117"/>
      <c r="D663" s="117"/>
      <c r="E663" s="120"/>
      <c r="F663" s="119"/>
      <c r="J663" s="120"/>
      <c r="K663" s="120"/>
    </row>
    <row r="664" s="60" customFormat="true" ht="12.75" hidden="false" customHeight="false" outlineLevel="0" collapsed="false">
      <c r="B664" s="117"/>
      <c r="D664" s="117"/>
      <c r="E664" s="120"/>
      <c r="F664" s="119"/>
      <c r="J664" s="120"/>
      <c r="K664" s="120"/>
    </row>
    <row r="665" s="60" customFormat="true" ht="12.75" hidden="false" customHeight="false" outlineLevel="0" collapsed="false">
      <c r="B665" s="117"/>
      <c r="D665" s="117"/>
      <c r="E665" s="120"/>
      <c r="F665" s="119"/>
      <c r="J665" s="120"/>
      <c r="K665" s="120"/>
    </row>
    <row r="666" s="60" customFormat="true" ht="12.75" hidden="false" customHeight="false" outlineLevel="0" collapsed="false">
      <c r="B666" s="117"/>
      <c r="D666" s="117"/>
      <c r="E666" s="120"/>
      <c r="F666" s="119"/>
      <c r="J666" s="120"/>
      <c r="K666" s="120"/>
    </row>
    <row r="667" s="60" customFormat="true" ht="12.75" hidden="false" customHeight="false" outlineLevel="0" collapsed="false">
      <c r="B667" s="117"/>
      <c r="D667" s="117"/>
      <c r="E667" s="120"/>
      <c r="F667" s="119"/>
      <c r="J667" s="120"/>
      <c r="K667" s="120"/>
    </row>
    <row r="668" s="60" customFormat="true" ht="12.75" hidden="false" customHeight="false" outlineLevel="0" collapsed="false">
      <c r="B668" s="117"/>
      <c r="D668" s="117"/>
      <c r="E668" s="120"/>
      <c r="F668" s="119"/>
      <c r="J668" s="120"/>
      <c r="K668" s="120"/>
    </row>
    <row r="669" s="60" customFormat="true" ht="12.75" hidden="false" customHeight="false" outlineLevel="0" collapsed="false">
      <c r="B669" s="117"/>
      <c r="D669" s="117"/>
      <c r="E669" s="120"/>
      <c r="F669" s="119"/>
      <c r="J669" s="120"/>
      <c r="K669" s="120"/>
    </row>
    <row r="670" s="60" customFormat="true" ht="12.75" hidden="false" customHeight="false" outlineLevel="0" collapsed="false">
      <c r="B670" s="117"/>
      <c r="D670" s="117"/>
      <c r="E670" s="120"/>
      <c r="F670" s="119"/>
      <c r="J670" s="120"/>
      <c r="K670" s="120"/>
    </row>
    <row r="671" s="60" customFormat="true" ht="12.75" hidden="false" customHeight="false" outlineLevel="0" collapsed="false">
      <c r="B671" s="117"/>
      <c r="D671" s="117"/>
      <c r="E671" s="120"/>
      <c r="F671" s="119"/>
      <c r="J671" s="120"/>
      <c r="K671" s="120"/>
    </row>
    <row r="672" s="60" customFormat="true" ht="12.75" hidden="false" customHeight="false" outlineLevel="0" collapsed="false">
      <c r="B672" s="117"/>
      <c r="D672" s="117"/>
      <c r="E672" s="120"/>
      <c r="F672" s="119"/>
      <c r="J672" s="120"/>
      <c r="K672" s="120"/>
    </row>
    <row r="673" s="60" customFormat="true" ht="12.75" hidden="false" customHeight="false" outlineLevel="0" collapsed="false">
      <c r="B673" s="117"/>
      <c r="D673" s="117"/>
      <c r="E673" s="120"/>
      <c r="F673" s="119"/>
      <c r="J673" s="120"/>
      <c r="K673" s="120"/>
    </row>
    <row r="674" s="60" customFormat="true" ht="12.75" hidden="false" customHeight="false" outlineLevel="0" collapsed="false">
      <c r="B674" s="117"/>
      <c r="D674" s="117"/>
      <c r="E674" s="120"/>
      <c r="F674" s="119"/>
      <c r="J674" s="120"/>
      <c r="K674" s="120"/>
    </row>
    <row r="675" s="60" customFormat="true" ht="12.75" hidden="false" customHeight="false" outlineLevel="0" collapsed="false">
      <c r="B675" s="117"/>
      <c r="D675" s="117"/>
      <c r="E675" s="120"/>
      <c r="F675" s="119"/>
      <c r="J675" s="120"/>
      <c r="K675" s="120"/>
    </row>
    <row r="676" s="60" customFormat="true" ht="12.75" hidden="false" customHeight="false" outlineLevel="0" collapsed="false">
      <c r="B676" s="117"/>
      <c r="D676" s="117"/>
      <c r="E676" s="120"/>
      <c r="F676" s="119"/>
      <c r="J676" s="120"/>
      <c r="K676" s="120"/>
    </row>
    <row r="677" s="60" customFormat="true" ht="12.75" hidden="false" customHeight="false" outlineLevel="0" collapsed="false">
      <c r="B677" s="117"/>
      <c r="D677" s="117"/>
      <c r="E677" s="120"/>
      <c r="F677" s="119"/>
      <c r="J677" s="120"/>
      <c r="K677" s="120"/>
    </row>
    <row r="678" s="60" customFormat="true" ht="12.75" hidden="false" customHeight="false" outlineLevel="0" collapsed="false">
      <c r="B678" s="117"/>
      <c r="D678" s="117"/>
      <c r="E678" s="120"/>
      <c r="F678" s="119"/>
      <c r="J678" s="120"/>
      <c r="K678" s="120"/>
    </row>
    <row r="679" s="60" customFormat="true" ht="12.75" hidden="false" customHeight="false" outlineLevel="0" collapsed="false">
      <c r="B679" s="117"/>
      <c r="D679" s="117"/>
      <c r="E679" s="120"/>
      <c r="F679" s="119"/>
      <c r="J679" s="120"/>
      <c r="K679" s="120"/>
    </row>
    <row r="680" s="60" customFormat="true" ht="12.75" hidden="false" customHeight="false" outlineLevel="0" collapsed="false">
      <c r="B680" s="117"/>
      <c r="D680" s="117"/>
      <c r="E680" s="120"/>
      <c r="F680" s="119"/>
      <c r="J680" s="120"/>
      <c r="K680" s="120"/>
    </row>
    <row r="681" s="60" customFormat="true" ht="12.75" hidden="false" customHeight="false" outlineLevel="0" collapsed="false">
      <c r="B681" s="117"/>
      <c r="D681" s="117"/>
      <c r="E681" s="120"/>
      <c r="F681" s="119"/>
      <c r="J681" s="120"/>
      <c r="K681" s="120"/>
    </row>
    <row r="682" s="60" customFormat="true" ht="12.75" hidden="false" customHeight="false" outlineLevel="0" collapsed="false">
      <c r="B682" s="117"/>
      <c r="D682" s="117"/>
      <c r="E682" s="120"/>
      <c r="F682" s="119"/>
      <c r="J682" s="120"/>
      <c r="K682" s="120"/>
    </row>
    <row r="683" s="60" customFormat="true" ht="12.75" hidden="false" customHeight="false" outlineLevel="0" collapsed="false">
      <c r="B683" s="117"/>
      <c r="D683" s="117"/>
      <c r="E683" s="120"/>
      <c r="F683" s="119"/>
      <c r="J683" s="120"/>
      <c r="K683" s="120"/>
    </row>
    <row r="684" s="60" customFormat="true" ht="12.75" hidden="false" customHeight="false" outlineLevel="0" collapsed="false">
      <c r="B684" s="117"/>
      <c r="D684" s="117"/>
      <c r="E684" s="120"/>
      <c r="F684" s="119"/>
      <c r="J684" s="120"/>
      <c r="K684" s="120"/>
    </row>
    <row r="685" s="60" customFormat="true" ht="12.75" hidden="false" customHeight="false" outlineLevel="0" collapsed="false">
      <c r="B685" s="117"/>
      <c r="D685" s="117"/>
      <c r="E685" s="120"/>
      <c r="F685" s="119"/>
      <c r="J685" s="120"/>
      <c r="K685" s="120"/>
    </row>
    <row r="686" s="60" customFormat="true" ht="12.75" hidden="false" customHeight="false" outlineLevel="0" collapsed="false">
      <c r="B686" s="117"/>
      <c r="D686" s="117"/>
      <c r="E686" s="120"/>
      <c r="F686" s="119"/>
      <c r="J686" s="120"/>
      <c r="K686" s="120"/>
    </row>
    <row r="687" s="60" customFormat="true" ht="12.75" hidden="false" customHeight="false" outlineLevel="0" collapsed="false">
      <c r="B687" s="117"/>
      <c r="D687" s="117"/>
      <c r="E687" s="120"/>
      <c r="F687" s="119"/>
      <c r="J687" s="120"/>
      <c r="K687" s="120"/>
    </row>
    <row r="688" s="60" customFormat="true" ht="12.75" hidden="false" customHeight="false" outlineLevel="0" collapsed="false">
      <c r="B688" s="117"/>
      <c r="D688" s="117"/>
      <c r="E688" s="120"/>
      <c r="F688" s="119"/>
      <c r="J688" s="120"/>
      <c r="K688" s="120"/>
    </row>
    <row r="689" s="60" customFormat="true" ht="12.75" hidden="false" customHeight="false" outlineLevel="0" collapsed="false">
      <c r="B689" s="117"/>
      <c r="D689" s="117"/>
      <c r="E689" s="120"/>
      <c r="F689" s="119"/>
      <c r="J689" s="120"/>
      <c r="K689" s="120"/>
    </row>
    <row r="690" s="60" customFormat="true" ht="12.75" hidden="false" customHeight="false" outlineLevel="0" collapsed="false">
      <c r="B690" s="117"/>
      <c r="D690" s="117"/>
      <c r="E690" s="120"/>
      <c r="F690" s="119"/>
      <c r="J690" s="120"/>
      <c r="K690" s="120"/>
    </row>
    <row r="691" s="60" customFormat="true" ht="12.75" hidden="false" customHeight="false" outlineLevel="0" collapsed="false">
      <c r="B691" s="117"/>
      <c r="D691" s="117"/>
      <c r="E691" s="120"/>
      <c r="F691" s="119"/>
      <c r="J691" s="120"/>
      <c r="K691" s="120"/>
    </row>
    <row r="692" s="60" customFormat="true" ht="12.75" hidden="false" customHeight="false" outlineLevel="0" collapsed="false">
      <c r="B692" s="117"/>
      <c r="D692" s="117"/>
      <c r="E692" s="120"/>
      <c r="F692" s="119"/>
      <c r="J692" s="120"/>
      <c r="K692" s="120"/>
    </row>
    <row r="693" s="60" customFormat="true" ht="12.75" hidden="false" customHeight="false" outlineLevel="0" collapsed="false">
      <c r="B693" s="117"/>
      <c r="D693" s="117"/>
      <c r="E693" s="120"/>
      <c r="F693" s="119"/>
      <c r="J693" s="120"/>
      <c r="K693" s="120"/>
    </row>
    <row r="694" s="60" customFormat="true" ht="12.75" hidden="false" customHeight="false" outlineLevel="0" collapsed="false">
      <c r="B694" s="117"/>
      <c r="D694" s="117"/>
      <c r="E694" s="120"/>
      <c r="F694" s="119"/>
      <c r="J694" s="120"/>
      <c r="K694" s="120"/>
    </row>
    <row r="695" s="60" customFormat="true" ht="12.75" hidden="false" customHeight="false" outlineLevel="0" collapsed="false">
      <c r="B695" s="117"/>
      <c r="D695" s="117"/>
      <c r="E695" s="120"/>
      <c r="F695" s="119"/>
      <c r="J695" s="120"/>
      <c r="K695" s="120"/>
    </row>
    <row r="696" s="60" customFormat="true" ht="12.75" hidden="false" customHeight="false" outlineLevel="0" collapsed="false">
      <c r="B696" s="117"/>
      <c r="D696" s="117"/>
      <c r="E696" s="120"/>
      <c r="F696" s="119"/>
      <c r="J696" s="120"/>
      <c r="K696" s="120"/>
    </row>
    <row r="697" s="60" customFormat="true" ht="12.75" hidden="false" customHeight="false" outlineLevel="0" collapsed="false">
      <c r="B697" s="117"/>
      <c r="D697" s="117"/>
      <c r="E697" s="120"/>
      <c r="F697" s="119"/>
      <c r="J697" s="120"/>
      <c r="K697" s="120"/>
    </row>
    <row r="698" s="60" customFormat="true" ht="12.75" hidden="false" customHeight="false" outlineLevel="0" collapsed="false">
      <c r="B698" s="117"/>
      <c r="D698" s="117"/>
      <c r="E698" s="120"/>
      <c r="F698" s="119"/>
      <c r="J698" s="120"/>
      <c r="K698" s="120"/>
    </row>
    <row r="699" s="60" customFormat="true" ht="12.75" hidden="false" customHeight="false" outlineLevel="0" collapsed="false">
      <c r="B699" s="117"/>
      <c r="D699" s="117"/>
      <c r="E699" s="120"/>
      <c r="F699" s="119"/>
      <c r="J699" s="120"/>
      <c r="K699" s="120"/>
    </row>
    <row r="700" s="60" customFormat="true" ht="12.75" hidden="false" customHeight="false" outlineLevel="0" collapsed="false">
      <c r="B700" s="117"/>
      <c r="D700" s="117"/>
      <c r="E700" s="120"/>
      <c r="F700" s="119"/>
      <c r="J700" s="120"/>
      <c r="K700" s="120"/>
    </row>
    <row r="701" s="60" customFormat="true" ht="12.75" hidden="false" customHeight="false" outlineLevel="0" collapsed="false">
      <c r="B701" s="117"/>
      <c r="D701" s="117"/>
      <c r="E701" s="120"/>
      <c r="F701" s="119"/>
      <c r="J701" s="120"/>
      <c r="K701" s="120"/>
    </row>
    <row r="702" s="60" customFormat="true" ht="12.75" hidden="false" customHeight="false" outlineLevel="0" collapsed="false">
      <c r="B702" s="117"/>
      <c r="D702" s="117"/>
      <c r="E702" s="120"/>
      <c r="F702" s="119"/>
      <c r="J702" s="120"/>
      <c r="K702" s="120"/>
    </row>
    <row r="703" s="60" customFormat="true" ht="12.75" hidden="false" customHeight="false" outlineLevel="0" collapsed="false">
      <c r="B703" s="117"/>
      <c r="D703" s="117"/>
      <c r="E703" s="120"/>
      <c r="F703" s="119"/>
      <c r="J703" s="120"/>
      <c r="K703" s="120"/>
    </row>
    <row r="704" s="60" customFormat="true" ht="12.75" hidden="false" customHeight="false" outlineLevel="0" collapsed="false">
      <c r="B704" s="117"/>
      <c r="D704" s="117"/>
      <c r="E704" s="120"/>
      <c r="F704" s="119"/>
      <c r="J704" s="120"/>
      <c r="K704" s="120"/>
    </row>
    <row r="705" s="60" customFormat="true" ht="12.75" hidden="false" customHeight="false" outlineLevel="0" collapsed="false">
      <c r="B705" s="117"/>
      <c r="D705" s="117"/>
      <c r="E705" s="120"/>
      <c r="F705" s="119"/>
      <c r="J705" s="120"/>
      <c r="K705" s="120"/>
    </row>
    <row r="706" s="60" customFormat="true" ht="12.75" hidden="false" customHeight="false" outlineLevel="0" collapsed="false">
      <c r="B706" s="117"/>
      <c r="D706" s="117"/>
      <c r="E706" s="120"/>
      <c r="F706" s="119"/>
      <c r="J706" s="120"/>
      <c r="K706" s="120"/>
    </row>
    <row r="707" s="60" customFormat="true" ht="12.75" hidden="false" customHeight="false" outlineLevel="0" collapsed="false">
      <c r="B707" s="117"/>
      <c r="D707" s="117"/>
      <c r="E707" s="120"/>
      <c r="F707" s="119"/>
      <c r="J707" s="120"/>
      <c r="K707" s="120"/>
    </row>
    <row r="708" s="60" customFormat="true" ht="12.75" hidden="false" customHeight="false" outlineLevel="0" collapsed="false">
      <c r="B708" s="117"/>
      <c r="D708" s="117"/>
      <c r="E708" s="120"/>
      <c r="F708" s="119"/>
      <c r="J708" s="120"/>
      <c r="K708" s="120"/>
    </row>
    <row r="709" s="60" customFormat="true" ht="12.75" hidden="false" customHeight="false" outlineLevel="0" collapsed="false">
      <c r="B709" s="117"/>
      <c r="D709" s="117"/>
      <c r="E709" s="120"/>
      <c r="F709" s="119"/>
      <c r="J709" s="120"/>
      <c r="K709" s="120"/>
    </row>
    <row r="710" s="60" customFormat="true" ht="12.75" hidden="false" customHeight="false" outlineLevel="0" collapsed="false">
      <c r="B710" s="117"/>
      <c r="D710" s="117"/>
      <c r="E710" s="120"/>
      <c r="F710" s="119"/>
      <c r="J710" s="120"/>
      <c r="K710" s="120"/>
    </row>
    <row r="711" s="60" customFormat="true" ht="12.75" hidden="false" customHeight="false" outlineLevel="0" collapsed="false">
      <c r="B711" s="117"/>
      <c r="D711" s="117"/>
      <c r="E711" s="120"/>
      <c r="F711" s="119"/>
      <c r="J711" s="120"/>
      <c r="K711" s="120"/>
    </row>
    <row r="712" s="60" customFormat="true" ht="12.75" hidden="false" customHeight="false" outlineLevel="0" collapsed="false">
      <c r="B712" s="117"/>
      <c r="D712" s="117"/>
      <c r="E712" s="120"/>
      <c r="F712" s="119"/>
      <c r="J712" s="120"/>
      <c r="K712" s="120"/>
    </row>
    <row r="713" s="60" customFormat="true" ht="12.75" hidden="false" customHeight="false" outlineLevel="0" collapsed="false">
      <c r="B713" s="117"/>
      <c r="D713" s="117"/>
      <c r="E713" s="120"/>
      <c r="F713" s="119"/>
      <c r="J713" s="120"/>
      <c r="K713" s="120"/>
    </row>
    <row r="714" s="60" customFormat="true" ht="12.75" hidden="false" customHeight="false" outlineLevel="0" collapsed="false">
      <c r="B714" s="117"/>
      <c r="D714" s="117"/>
      <c r="E714" s="120"/>
      <c r="F714" s="119"/>
      <c r="J714" s="120"/>
      <c r="K714" s="120"/>
    </row>
    <row r="715" s="60" customFormat="true" ht="12.75" hidden="false" customHeight="false" outlineLevel="0" collapsed="false">
      <c r="B715" s="117"/>
      <c r="D715" s="117"/>
      <c r="E715" s="120"/>
      <c r="F715" s="119"/>
      <c r="J715" s="120"/>
      <c r="K715" s="120"/>
    </row>
    <row r="716" s="60" customFormat="true" ht="12.75" hidden="false" customHeight="false" outlineLevel="0" collapsed="false">
      <c r="B716" s="117"/>
      <c r="D716" s="117"/>
      <c r="E716" s="120"/>
      <c r="F716" s="119"/>
      <c r="J716" s="120"/>
      <c r="K716" s="120"/>
    </row>
    <row r="717" s="60" customFormat="true" ht="12.75" hidden="false" customHeight="false" outlineLevel="0" collapsed="false">
      <c r="B717" s="117"/>
      <c r="D717" s="117"/>
      <c r="E717" s="120"/>
      <c r="F717" s="119"/>
      <c r="J717" s="120"/>
      <c r="K717" s="120"/>
    </row>
    <row r="718" s="60" customFormat="true" ht="12.75" hidden="false" customHeight="false" outlineLevel="0" collapsed="false">
      <c r="B718" s="117"/>
      <c r="D718" s="117"/>
      <c r="E718" s="120"/>
      <c r="F718" s="119"/>
      <c r="J718" s="120"/>
      <c r="K718" s="120"/>
    </row>
    <row r="719" s="60" customFormat="true" ht="12.75" hidden="false" customHeight="false" outlineLevel="0" collapsed="false">
      <c r="B719" s="117"/>
      <c r="D719" s="117"/>
      <c r="E719" s="120"/>
      <c r="F719" s="119"/>
      <c r="J719" s="120"/>
      <c r="K719" s="120"/>
    </row>
    <row r="720" s="60" customFormat="true" ht="12.75" hidden="false" customHeight="false" outlineLevel="0" collapsed="false">
      <c r="B720" s="117"/>
      <c r="D720" s="117"/>
      <c r="E720" s="120"/>
      <c r="F720" s="119"/>
      <c r="J720" s="120"/>
      <c r="K720" s="120"/>
    </row>
    <row r="721" s="60" customFormat="true" ht="12.75" hidden="false" customHeight="false" outlineLevel="0" collapsed="false">
      <c r="B721" s="117"/>
      <c r="D721" s="117"/>
      <c r="E721" s="120"/>
      <c r="F721" s="119"/>
      <c r="J721" s="120"/>
      <c r="K721" s="120"/>
    </row>
    <row r="722" s="60" customFormat="true" ht="12.75" hidden="false" customHeight="false" outlineLevel="0" collapsed="false">
      <c r="B722" s="117"/>
      <c r="D722" s="117"/>
      <c r="E722" s="120"/>
      <c r="F722" s="119"/>
      <c r="J722" s="120"/>
      <c r="K722" s="120"/>
    </row>
    <row r="723" s="60" customFormat="true" ht="12.75" hidden="false" customHeight="false" outlineLevel="0" collapsed="false">
      <c r="B723" s="117"/>
      <c r="D723" s="117"/>
      <c r="E723" s="120"/>
      <c r="F723" s="119"/>
      <c r="J723" s="120"/>
      <c r="K723" s="120"/>
    </row>
    <row r="724" s="60" customFormat="true" ht="12.75" hidden="false" customHeight="false" outlineLevel="0" collapsed="false">
      <c r="B724" s="117"/>
      <c r="D724" s="117"/>
      <c r="E724" s="120"/>
      <c r="F724" s="119"/>
      <c r="J724" s="120"/>
      <c r="K724" s="120"/>
    </row>
    <row r="725" s="60" customFormat="true" ht="12.75" hidden="false" customHeight="false" outlineLevel="0" collapsed="false">
      <c r="B725" s="117"/>
      <c r="D725" s="117"/>
      <c r="E725" s="120"/>
      <c r="F725" s="119"/>
      <c r="J725" s="120"/>
      <c r="K725" s="120"/>
    </row>
    <row r="726" s="60" customFormat="true" ht="12.75" hidden="false" customHeight="false" outlineLevel="0" collapsed="false">
      <c r="B726" s="117"/>
      <c r="D726" s="117"/>
      <c r="E726" s="120"/>
      <c r="F726" s="119"/>
      <c r="J726" s="120"/>
      <c r="K726" s="120"/>
    </row>
    <row r="727" s="60" customFormat="true" ht="12.75" hidden="false" customHeight="false" outlineLevel="0" collapsed="false">
      <c r="B727" s="117"/>
      <c r="D727" s="117"/>
      <c r="E727" s="120"/>
      <c r="F727" s="119"/>
      <c r="J727" s="120"/>
      <c r="K727" s="120"/>
    </row>
    <row r="728" s="60" customFormat="true" ht="12.75" hidden="false" customHeight="false" outlineLevel="0" collapsed="false">
      <c r="B728" s="117"/>
      <c r="D728" s="117"/>
      <c r="E728" s="120"/>
      <c r="F728" s="119"/>
      <c r="J728" s="120"/>
      <c r="K728" s="120"/>
    </row>
    <row r="729" s="60" customFormat="true" ht="12.75" hidden="false" customHeight="false" outlineLevel="0" collapsed="false">
      <c r="B729" s="117"/>
      <c r="D729" s="117"/>
      <c r="E729" s="120"/>
      <c r="F729" s="119"/>
      <c r="J729" s="120"/>
      <c r="K729" s="120"/>
    </row>
    <row r="730" s="60" customFormat="true" ht="12.75" hidden="false" customHeight="false" outlineLevel="0" collapsed="false">
      <c r="B730" s="117"/>
      <c r="D730" s="117"/>
      <c r="E730" s="120"/>
      <c r="F730" s="119"/>
      <c r="J730" s="120"/>
      <c r="K730" s="120"/>
    </row>
    <row r="731" s="60" customFormat="true" ht="12.75" hidden="false" customHeight="false" outlineLevel="0" collapsed="false">
      <c r="B731" s="117"/>
      <c r="D731" s="117"/>
      <c r="E731" s="120"/>
      <c r="F731" s="119"/>
      <c r="J731" s="120"/>
      <c r="K731" s="120"/>
    </row>
    <row r="732" s="60" customFormat="true" ht="12.75" hidden="false" customHeight="false" outlineLevel="0" collapsed="false">
      <c r="B732" s="117"/>
      <c r="D732" s="117"/>
      <c r="E732" s="120"/>
      <c r="F732" s="119"/>
      <c r="J732" s="120"/>
      <c r="K732" s="120"/>
    </row>
    <row r="733" s="60" customFormat="true" ht="12.75" hidden="false" customHeight="false" outlineLevel="0" collapsed="false">
      <c r="B733" s="117"/>
      <c r="D733" s="117"/>
      <c r="E733" s="120"/>
      <c r="F733" s="119"/>
      <c r="J733" s="120"/>
      <c r="K733" s="120"/>
    </row>
    <row r="734" s="60" customFormat="true" ht="12.75" hidden="false" customHeight="false" outlineLevel="0" collapsed="false">
      <c r="B734" s="117"/>
      <c r="D734" s="117"/>
      <c r="E734" s="120"/>
      <c r="F734" s="119"/>
      <c r="J734" s="120"/>
      <c r="K734" s="120"/>
    </row>
    <row r="735" s="60" customFormat="true" ht="12.75" hidden="false" customHeight="false" outlineLevel="0" collapsed="false">
      <c r="B735" s="117"/>
      <c r="D735" s="117"/>
      <c r="E735" s="120"/>
      <c r="F735" s="119"/>
      <c r="J735" s="120"/>
      <c r="K735" s="120"/>
    </row>
    <row r="736" s="60" customFormat="true" ht="12.75" hidden="false" customHeight="false" outlineLevel="0" collapsed="false">
      <c r="B736" s="117"/>
      <c r="D736" s="117"/>
      <c r="E736" s="120"/>
      <c r="F736" s="119"/>
      <c r="J736" s="120"/>
      <c r="K736" s="120"/>
    </row>
    <row r="737" s="60" customFormat="true" ht="12.75" hidden="false" customHeight="false" outlineLevel="0" collapsed="false">
      <c r="B737" s="117"/>
      <c r="D737" s="117"/>
      <c r="E737" s="120"/>
      <c r="F737" s="119"/>
      <c r="J737" s="120"/>
      <c r="K737" s="120"/>
    </row>
    <row r="738" s="60" customFormat="true" ht="12.75" hidden="false" customHeight="false" outlineLevel="0" collapsed="false">
      <c r="B738" s="117"/>
      <c r="D738" s="117"/>
      <c r="E738" s="120"/>
      <c r="F738" s="119"/>
      <c r="J738" s="120"/>
      <c r="K738" s="120"/>
    </row>
    <row r="739" s="60" customFormat="true" ht="12.75" hidden="false" customHeight="false" outlineLevel="0" collapsed="false">
      <c r="B739" s="117"/>
      <c r="D739" s="117"/>
      <c r="E739" s="120"/>
      <c r="F739" s="119"/>
      <c r="J739" s="120"/>
      <c r="K739" s="120"/>
    </row>
    <row r="740" s="60" customFormat="true" ht="12.75" hidden="false" customHeight="false" outlineLevel="0" collapsed="false">
      <c r="B740" s="117"/>
      <c r="D740" s="117"/>
      <c r="E740" s="120"/>
      <c r="F740" s="119"/>
      <c r="J740" s="120"/>
      <c r="K740" s="120"/>
    </row>
    <row r="741" s="60" customFormat="true" ht="12.75" hidden="false" customHeight="false" outlineLevel="0" collapsed="false">
      <c r="B741" s="117"/>
      <c r="D741" s="117"/>
      <c r="E741" s="120"/>
      <c r="F741" s="119"/>
      <c r="J741" s="120"/>
      <c r="K741" s="120"/>
    </row>
    <row r="742" s="60" customFormat="true" ht="12.75" hidden="false" customHeight="false" outlineLevel="0" collapsed="false">
      <c r="B742" s="117"/>
      <c r="D742" s="117"/>
      <c r="E742" s="120"/>
      <c r="F742" s="119"/>
      <c r="J742" s="120"/>
      <c r="K742" s="120"/>
    </row>
    <row r="743" s="60" customFormat="true" ht="12.75" hidden="false" customHeight="false" outlineLevel="0" collapsed="false">
      <c r="B743" s="117"/>
      <c r="D743" s="117"/>
      <c r="E743" s="120"/>
      <c r="F743" s="119"/>
      <c r="J743" s="120"/>
      <c r="K743" s="120"/>
    </row>
    <row r="744" s="60" customFormat="true" ht="12.75" hidden="false" customHeight="false" outlineLevel="0" collapsed="false">
      <c r="B744" s="117"/>
      <c r="D744" s="117"/>
      <c r="E744" s="120"/>
      <c r="F744" s="119"/>
      <c r="J744" s="120"/>
      <c r="K744" s="120"/>
    </row>
    <row r="745" s="60" customFormat="true" ht="12.75" hidden="false" customHeight="false" outlineLevel="0" collapsed="false">
      <c r="B745" s="117"/>
      <c r="D745" s="117"/>
      <c r="E745" s="120"/>
      <c r="F745" s="119"/>
      <c r="J745" s="120"/>
      <c r="K745" s="120"/>
    </row>
    <row r="746" s="60" customFormat="true" ht="12.75" hidden="false" customHeight="false" outlineLevel="0" collapsed="false">
      <c r="B746" s="117"/>
      <c r="D746" s="117"/>
      <c r="E746" s="120"/>
      <c r="F746" s="119"/>
      <c r="J746" s="120"/>
      <c r="K746" s="120"/>
    </row>
    <row r="747" s="60" customFormat="true" ht="12.75" hidden="false" customHeight="false" outlineLevel="0" collapsed="false">
      <c r="B747" s="117"/>
      <c r="D747" s="117"/>
      <c r="E747" s="120"/>
      <c r="F747" s="119"/>
      <c r="J747" s="120"/>
      <c r="K747" s="120"/>
    </row>
    <row r="748" s="60" customFormat="true" ht="12.75" hidden="false" customHeight="false" outlineLevel="0" collapsed="false">
      <c r="B748" s="117"/>
      <c r="D748" s="117"/>
      <c r="E748" s="120"/>
      <c r="F748" s="119"/>
      <c r="J748" s="120"/>
      <c r="K748" s="120"/>
    </row>
    <row r="749" s="60" customFormat="true" ht="12.75" hidden="false" customHeight="false" outlineLevel="0" collapsed="false">
      <c r="B749" s="117"/>
      <c r="D749" s="117"/>
      <c r="E749" s="120"/>
      <c r="F749" s="119"/>
      <c r="J749" s="120"/>
      <c r="K749" s="120"/>
    </row>
    <row r="750" s="60" customFormat="true" ht="12.75" hidden="false" customHeight="false" outlineLevel="0" collapsed="false">
      <c r="B750" s="117"/>
      <c r="D750" s="117"/>
      <c r="E750" s="120"/>
      <c r="F750" s="119"/>
      <c r="J750" s="120"/>
      <c r="K750" s="120"/>
    </row>
    <row r="751" s="60" customFormat="true" ht="12.75" hidden="false" customHeight="false" outlineLevel="0" collapsed="false">
      <c r="B751" s="117"/>
      <c r="D751" s="117"/>
      <c r="E751" s="120"/>
      <c r="F751" s="119"/>
      <c r="J751" s="120"/>
      <c r="K751" s="120"/>
    </row>
    <row r="752" s="60" customFormat="true" ht="12.75" hidden="false" customHeight="false" outlineLevel="0" collapsed="false">
      <c r="B752" s="117"/>
      <c r="D752" s="117"/>
      <c r="E752" s="120"/>
      <c r="F752" s="119"/>
      <c r="J752" s="120"/>
      <c r="K752" s="120"/>
    </row>
    <row r="753" s="60" customFormat="true" ht="12.75" hidden="false" customHeight="false" outlineLevel="0" collapsed="false">
      <c r="B753" s="117"/>
      <c r="D753" s="117"/>
      <c r="E753" s="120"/>
      <c r="F753" s="119"/>
      <c r="J753" s="120"/>
      <c r="K753" s="120"/>
    </row>
    <row r="754" s="60" customFormat="true" ht="12.75" hidden="false" customHeight="false" outlineLevel="0" collapsed="false">
      <c r="B754" s="117"/>
      <c r="D754" s="117"/>
      <c r="E754" s="120"/>
      <c r="F754" s="119"/>
      <c r="J754" s="120"/>
      <c r="K754" s="120"/>
    </row>
    <row r="755" s="60" customFormat="true" ht="12.75" hidden="false" customHeight="false" outlineLevel="0" collapsed="false">
      <c r="B755" s="117"/>
      <c r="D755" s="117"/>
      <c r="E755" s="120"/>
      <c r="F755" s="119"/>
      <c r="J755" s="120"/>
      <c r="K755" s="120"/>
    </row>
    <row r="756" s="60" customFormat="true" ht="12.75" hidden="false" customHeight="false" outlineLevel="0" collapsed="false">
      <c r="B756" s="117"/>
      <c r="D756" s="117"/>
      <c r="E756" s="120"/>
      <c r="F756" s="119"/>
      <c r="J756" s="120"/>
      <c r="K756" s="120"/>
    </row>
    <row r="757" s="60" customFormat="true" ht="12.75" hidden="false" customHeight="false" outlineLevel="0" collapsed="false">
      <c r="B757" s="117"/>
      <c r="D757" s="117"/>
      <c r="E757" s="120"/>
      <c r="F757" s="119"/>
      <c r="J757" s="120"/>
      <c r="K757" s="120"/>
    </row>
    <row r="758" s="60" customFormat="true" ht="12.75" hidden="false" customHeight="false" outlineLevel="0" collapsed="false">
      <c r="B758" s="117"/>
      <c r="D758" s="117"/>
      <c r="E758" s="120"/>
      <c r="F758" s="119"/>
      <c r="J758" s="120"/>
      <c r="K758" s="120"/>
    </row>
    <row r="759" s="60" customFormat="true" ht="12.75" hidden="false" customHeight="false" outlineLevel="0" collapsed="false">
      <c r="B759" s="117"/>
      <c r="D759" s="117"/>
      <c r="E759" s="120"/>
      <c r="F759" s="119"/>
      <c r="J759" s="120"/>
      <c r="K759" s="120"/>
    </row>
    <row r="760" s="60" customFormat="true" ht="12.75" hidden="false" customHeight="false" outlineLevel="0" collapsed="false">
      <c r="B760" s="117"/>
      <c r="D760" s="117"/>
      <c r="E760" s="120"/>
      <c r="F760" s="119"/>
      <c r="J760" s="120"/>
      <c r="K760" s="120"/>
    </row>
    <row r="761" s="60" customFormat="true" ht="12.75" hidden="false" customHeight="false" outlineLevel="0" collapsed="false">
      <c r="B761" s="117"/>
      <c r="D761" s="117"/>
      <c r="E761" s="120"/>
      <c r="F761" s="119"/>
      <c r="J761" s="120"/>
      <c r="K761" s="120"/>
    </row>
    <row r="762" s="60" customFormat="true" ht="12.75" hidden="false" customHeight="false" outlineLevel="0" collapsed="false">
      <c r="B762" s="117"/>
      <c r="D762" s="117"/>
      <c r="E762" s="120"/>
      <c r="F762" s="119"/>
      <c r="J762" s="120"/>
      <c r="K762" s="120"/>
    </row>
    <row r="763" s="60" customFormat="true" ht="12.75" hidden="false" customHeight="false" outlineLevel="0" collapsed="false">
      <c r="B763" s="117"/>
      <c r="D763" s="117"/>
      <c r="E763" s="120"/>
      <c r="F763" s="119"/>
      <c r="J763" s="120"/>
      <c r="K763" s="120"/>
    </row>
    <row r="764" s="60" customFormat="true" ht="12.75" hidden="false" customHeight="false" outlineLevel="0" collapsed="false">
      <c r="B764" s="117"/>
      <c r="D764" s="117"/>
      <c r="E764" s="120"/>
      <c r="F764" s="119"/>
      <c r="J764" s="120"/>
      <c r="K764" s="120"/>
    </row>
    <row r="765" s="60" customFormat="true" ht="12.75" hidden="false" customHeight="false" outlineLevel="0" collapsed="false">
      <c r="B765" s="117"/>
      <c r="D765" s="117"/>
      <c r="E765" s="120"/>
      <c r="F765" s="119"/>
      <c r="J765" s="120"/>
      <c r="K765" s="120"/>
    </row>
    <row r="766" s="60" customFormat="true" ht="12.75" hidden="false" customHeight="false" outlineLevel="0" collapsed="false">
      <c r="B766" s="117"/>
      <c r="D766" s="117"/>
      <c r="E766" s="120"/>
      <c r="F766" s="119"/>
      <c r="J766" s="120"/>
      <c r="K766" s="120"/>
    </row>
    <row r="767" s="60" customFormat="true" ht="12.75" hidden="false" customHeight="false" outlineLevel="0" collapsed="false">
      <c r="B767" s="117"/>
      <c r="D767" s="117"/>
      <c r="E767" s="120"/>
      <c r="F767" s="119"/>
      <c r="J767" s="120"/>
      <c r="K767" s="120"/>
    </row>
    <row r="768" s="60" customFormat="true" ht="12.75" hidden="false" customHeight="false" outlineLevel="0" collapsed="false">
      <c r="B768" s="117"/>
      <c r="D768" s="117"/>
      <c r="E768" s="120"/>
      <c r="F768" s="119"/>
      <c r="J768" s="120"/>
      <c r="K768" s="120"/>
    </row>
    <row r="769" s="60" customFormat="true" ht="12.75" hidden="false" customHeight="false" outlineLevel="0" collapsed="false">
      <c r="B769" s="117"/>
      <c r="D769" s="117"/>
      <c r="E769" s="120"/>
      <c r="F769" s="119"/>
      <c r="J769" s="120"/>
      <c r="K769" s="120"/>
    </row>
    <row r="770" s="60" customFormat="true" ht="12.75" hidden="false" customHeight="false" outlineLevel="0" collapsed="false">
      <c r="B770" s="117"/>
      <c r="D770" s="117"/>
      <c r="E770" s="120"/>
      <c r="F770" s="119"/>
      <c r="J770" s="120"/>
      <c r="K770" s="120"/>
    </row>
    <row r="771" s="60" customFormat="true" ht="12.75" hidden="false" customHeight="false" outlineLevel="0" collapsed="false">
      <c r="B771" s="117"/>
      <c r="D771" s="117"/>
      <c r="E771" s="120"/>
      <c r="F771" s="119"/>
      <c r="J771" s="120"/>
      <c r="K771" s="120"/>
    </row>
    <row r="772" s="60" customFormat="true" ht="12.75" hidden="false" customHeight="false" outlineLevel="0" collapsed="false">
      <c r="B772" s="117"/>
      <c r="D772" s="117"/>
      <c r="E772" s="120"/>
      <c r="F772" s="119"/>
      <c r="J772" s="120"/>
      <c r="K772" s="120"/>
    </row>
    <row r="773" s="60" customFormat="true" ht="12.75" hidden="false" customHeight="false" outlineLevel="0" collapsed="false">
      <c r="B773" s="117"/>
      <c r="D773" s="117"/>
      <c r="E773" s="120"/>
      <c r="F773" s="119"/>
      <c r="J773" s="120"/>
      <c r="K773" s="120"/>
    </row>
    <row r="774" s="60" customFormat="true" ht="12.75" hidden="false" customHeight="false" outlineLevel="0" collapsed="false">
      <c r="B774" s="117"/>
      <c r="D774" s="117"/>
      <c r="E774" s="120"/>
      <c r="F774" s="119"/>
      <c r="J774" s="120"/>
      <c r="K774" s="120"/>
    </row>
    <row r="775" s="60" customFormat="true" ht="12.75" hidden="false" customHeight="false" outlineLevel="0" collapsed="false">
      <c r="B775" s="117"/>
      <c r="D775" s="117"/>
      <c r="E775" s="120"/>
      <c r="F775" s="119"/>
      <c r="J775" s="120"/>
      <c r="K775" s="120"/>
    </row>
    <row r="776" s="60" customFormat="true" ht="12.75" hidden="false" customHeight="false" outlineLevel="0" collapsed="false">
      <c r="B776" s="117"/>
      <c r="D776" s="117"/>
      <c r="E776" s="120"/>
      <c r="F776" s="119"/>
      <c r="J776" s="120"/>
      <c r="K776" s="120"/>
    </row>
    <row r="777" s="60" customFormat="true" ht="12.75" hidden="false" customHeight="false" outlineLevel="0" collapsed="false">
      <c r="B777" s="117"/>
      <c r="D777" s="117"/>
      <c r="E777" s="120"/>
      <c r="F777" s="119"/>
      <c r="J777" s="120"/>
      <c r="K777" s="120"/>
    </row>
    <row r="778" s="60" customFormat="true" ht="12.75" hidden="false" customHeight="false" outlineLevel="0" collapsed="false">
      <c r="B778" s="117"/>
      <c r="D778" s="117"/>
      <c r="E778" s="120"/>
      <c r="F778" s="119"/>
      <c r="J778" s="120"/>
      <c r="K778" s="120"/>
    </row>
    <row r="779" s="60" customFormat="true" ht="12.75" hidden="false" customHeight="false" outlineLevel="0" collapsed="false">
      <c r="B779" s="117"/>
      <c r="D779" s="117"/>
      <c r="E779" s="120"/>
      <c r="F779" s="119"/>
      <c r="J779" s="120"/>
      <c r="K779" s="120"/>
    </row>
    <row r="780" s="60" customFormat="true" ht="12.75" hidden="false" customHeight="false" outlineLevel="0" collapsed="false">
      <c r="B780" s="117"/>
      <c r="D780" s="117"/>
      <c r="E780" s="120"/>
      <c r="F780" s="119"/>
      <c r="J780" s="120"/>
      <c r="K780" s="120"/>
    </row>
    <row r="781" s="60" customFormat="true" ht="12.75" hidden="false" customHeight="false" outlineLevel="0" collapsed="false">
      <c r="B781" s="117"/>
      <c r="D781" s="117"/>
      <c r="E781" s="120"/>
      <c r="F781" s="119"/>
      <c r="J781" s="120"/>
      <c r="K781" s="120"/>
    </row>
    <row r="782" s="60" customFormat="true" ht="12.75" hidden="false" customHeight="false" outlineLevel="0" collapsed="false">
      <c r="B782" s="117"/>
      <c r="D782" s="117"/>
      <c r="E782" s="120"/>
      <c r="F782" s="119"/>
      <c r="J782" s="120"/>
      <c r="K782" s="120"/>
    </row>
    <row r="783" s="60" customFormat="true" ht="12.75" hidden="false" customHeight="false" outlineLevel="0" collapsed="false">
      <c r="B783" s="117"/>
      <c r="D783" s="117"/>
      <c r="E783" s="120"/>
      <c r="F783" s="119"/>
      <c r="J783" s="120"/>
      <c r="K783" s="120"/>
    </row>
    <row r="784" s="60" customFormat="true" ht="12.75" hidden="false" customHeight="false" outlineLevel="0" collapsed="false">
      <c r="B784" s="117"/>
      <c r="D784" s="117"/>
      <c r="E784" s="120"/>
      <c r="F784" s="119"/>
      <c r="J784" s="120"/>
      <c r="K784" s="120"/>
    </row>
    <row r="785" s="60" customFormat="true" ht="12.75" hidden="false" customHeight="false" outlineLevel="0" collapsed="false">
      <c r="B785" s="117"/>
      <c r="D785" s="117"/>
      <c r="E785" s="120"/>
      <c r="F785" s="119"/>
      <c r="J785" s="120"/>
      <c r="K785" s="120"/>
    </row>
    <row r="786" s="60" customFormat="true" ht="12.75" hidden="false" customHeight="false" outlineLevel="0" collapsed="false">
      <c r="B786" s="117"/>
      <c r="D786" s="117"/>
      <c r="E786" s="120"/>
      <c r="F786" s="119"/>
      <c r="J786" s="120"/>
      <c r="K786" s="120"/>
    </row>
    <row r="787" s="60" customFormat="true" ht="12.75" hidden="false" customHeight="false" outlineLevel="0" collapsed="false">
      <c r="B787" s="117"/>
      <c r="D787" s="117"/>
      <c r="E787" s="120"/>
      <c r="F787" s="119"/>
      <c r="J787" s="120"/>
      <c r="K787" s="120"/>
    </row>
    <row r="788" s="60" customFormat="true" ht="12.75" hidden="false" customHeight="false" outlineLevel="0" collapsed="false">
      <c r="B788" s="117"/>
      <c r="D788" s="117"/>
      <c r="E788" s="120"/>
      <c r="F788" s="119"/>
      <c r="J788" s="120"/>
      <c r="K788" s="120"/>
    </row>
    <row r="789" s="60" customFormat="true" ht="12.75" hidden="false" customHeight="false" outlineLevel="0" collapsed="false">
      <c r="B789" s="117"/>
      <c r="D789" s="117"/>
      <c r="E789" s="120"/>
      <c r="F789" s="119"/>
      <c r="J789" s="120"/>
      <c r="K789" s="120"/>
    </row>
    <row r="790" s="60" customFormat="true" ht="12.75" hidden="false" customHeight="false" outlineLevel="0" collapsed="false">
      <c r="B790" s="117"/>
      <c r="D790" s="117"/>
      <c r="E790" s="120"/>
      <c r="F790" s="119"/>
      <c r="J790" s="120"/>
      <c r="K790" s="120"/>
    </row>
    <row r="791" s="60" customFormat="true" ht="12.75" hidden="false" customHeight="false" outlineLevel="0" collapsed="false">
      <c r="B791" s="117"/>
      <c r="D791" s="117"/>
      <c r="E791" s="120"/>
      <c r="F791" s="119"/>
      <c r="J791" s="120"/>
      <c r="K791" s="120"/>
    </row>
    <row r="792" s="60" customFormat="true" ht="12.75" hidden="false" customHeight="false" outlineLevel="0" collapsed="false">
      <c r="B792" s="117"/>
      <c r="D792" s="117"/>
      <c r="E792" s="120"/>
      <c r="F792" s="119"/>
      <c r="J792" s="120"/>
      <c r="K792" s="120"/>
    </row>
    <row r="793" s="60" customFormat="true" ht="12.75" hidden="false" customHeight="false" outlineLevel="0" collapsed="false">
      <c r="B793" s="117"/>
      <c r="D793" s="117"/>
      <c r="E793" s="120"/>
      <c r="F793" s="119"/>
      <c r="J793" s="120"/>
      <c r="K793" s="120"/>
    </row>
    <row r="794" s="60" customFormat="true" ht="12.75" hidden="false" customHeight="false" outlineLevel="0" collapsed="false">
      <c r="B794" s="117"/>
      <c r="D794" s="117"/>
      <c r="E794" s="120"/>
      <c r="F794" s="119"/>
      <c r="J794" s="120"/>
      <c r="K794" s="120"/>
    </row>
    <row r="795" s="60" customFormat="true" ht="12.75" hidden="false" customHeight="false" outlineLevel="0" collapsed="false">
      <c r="B795" s="117"/>
      <c r="D795" s="117"/>
      <c r="E795" s="120"/>
      <c r="F795" s="119"/>
      <c r="J795" s="120"/>
      <c r="K795" s="120"/>
    </row>
    <row r="796" s="60" customFormat="true" ht="12.75" hidden="false" customHeight="false" outlineLevel="0" collapsed="false">
      <c r="B796" s="117"/>
      <c r="D796" s="117"/>
      <c r="E796" s="120"/>
      <c r="F796" s="119"/>
      <c r="J796" s="120"/>
      <c r="K796" s="120"/>
    </row>
    <row r="797" s="60" customFormat="true" ht="12.75" hidden="false" customHeight="false" outlineLevel="0" collapsed="false">
      <c r="B797" s="117"/>
      <c r="D797" s="117"/>
      <c r="E797" s="120"/>
      <c r="F797" s="119"/>
      <c r="J797" s="120"/>
      <c r="K797" s="120"/>
    </row>
    <row r="798" s="60" customFormat="true" ht="12.75" hidden="false" customHeight="false" outlineLevel="0" collapsed="false">
      <c r="B798" s="117"/>
      <c r="D798" s="117"/>
      <c r="E798" s="120"/>
      <c r="F798" s="119"/>
      <c r="J798" s="120"/>
      <c r="K798" s="120"/>
    </row>
    <row r="799" s="60" customFormat="true" ht="12.75" hidden="false" customHeight="false" outlineLevel="0" collapsed="false">
      <c r="B799" s="117"/>
      <c r="D799" s="117"/>
      <c r="E799" s="120"/>
      <c r="F799" s="119"/>
      <c r="J799" s="120"/>
      <c r="K799" s="120"/>
    </row>
    <row r="800" s="60" customFormat="true" ht="12.75" hidden="false" customHeight="false" outlineLevel="0" collapsed="false">
      <c r="B800" s="117"/>
      <c r="D800" s="117"/>
      <c r="E800" s="120"/>
      <c r="F800" s="119"/>
      <c r="J800" s="120"/>
      <c r="K800" s="120"/>
    </row>
    <row r="801" s="60" customFormat="true" ht="12.75" hidden="false" customHeight="false" outlineLevel="0" collapsed="false">
      <c r="B801" s="117"/>
      <c r="D801" s="117"/>
      <c r="E801" s="120"/>
      <c r="F801" s="119"/>
      <c r="J801" s="120"/>
      <c r="K801" s="120"/>
    </row>
    <row r="802" s="60" customFormat="true" ht="12.75" hidden="false" customHeight="false" outlineLevel="0" collapsed="false">
      <c r="B802" s="117"/>
      <c r="D802" s="117"/>
      <c r="E802" s="120"/>
      <c r="F802" s="119"/>
      <c r="J802" s="120"/>
      <c r="K802" s="120"/>
    </row>
    <row r="803" s="60" customFormat="true" ht="12.75" hidden="false" customHeight="false" outlineLevel="0" collapsed="false">
      <c r="B803" s="117"/>
      <c r="D803" s="117"/>
      <c r="E803" s="120"/>
      <c r="F803" s="119"/>
      <c r="J803" s="120"/>
      <c r="K803" s="120"/>
    </row>
    <row r="804" s="60" customFormat="true" ht="12.75" hidden="false" customHeight="false" outlineLevel="0" collapsed="false">
      <c r="B804" s="117"/>
      <c r="D804" s="117"/>
      <c r="E804" s="120"/>
      <c r="F804" s="119"/>
      <c r="J804" s="120"/>
      <c r="K804" s="120"/>
    </row>
    <row r="805" s="60" customFormat="true" ht="12.75" hidden="false" customHeight="false" outlineLevel="0" collapsed="false">
      <c r="B805" s="117"/>
      <c r="D805" s="117"/>
      <c r="E805" s="120"/>
      <c r="F805" s="119"/>
      <c r="J805" s="120"/>
      <c r="K805" s="120"/>
    </row>
    <row r="806" s="60" customFormat="true" ht="12.75" hidden="false" customHeight="false" outlineLevel="0" collapsed="false">
      <c r="B806" s="117"/>
      <c r="D806" s="117"/>
      <c r="E806" s="120"/>
      <c r="F806" s="119"/>
      <c r="J806" s="120"/>
      <c r="K806" s="120"/>
    </row>
    <row r="807" s="60" customFormat="true" ht="12.75" hidden="false" customHeight="false" outlineLevel="0" collapsed="false">
      <c r="B807" s="117"/>
      <c r="D807" s="117"/>
      <c r="E807" s="120"/>
      <c r="F807" s="119"/>
      <c r="J807" s="120"/>
      <c r="K807" s="120"/>
    </row>
    <row r="808" s="60" customFormat="true" ht="12.75" hidden="false" customHeight="false" outlineLevel="0" collapsed="false">
      <c r="B808" s="117"/>
      <c r="D808" s="117"/>
      <c r="E808" s="120"/>
      <c r="F808" s="119"/>
      <c r="J808" s="120"/>
      <c r="K808" s="120"/>
    </row>
    <row r="809" s="60" customFormat="true" ht="12.75" hidden="false" customHeight="false" outlineLevel="0" collapsed="false">
      <c r="B809" s="117"/>
      <c r="D809" s="117"/>
      <c r="E809" s="120"/>
      <c r="F809" s="119"/>
      <c r="J809" s="120"/>
      <c r="K809" s="120"/>
    </row>
    <row r="810" s="60" customFormat="true" ht="12.75" hidden="false" customHeight="false" outlineLevel="0" collapsed="false">
      <c r="B810" s="117"/>
      <c r="D810" s="117"/>
      <c r="E810" s="120"/>
      <c r="F810" s="119"/>
      <c r="J810" s="120"/>
      <c r="K810" s="120"/>
    </row>
    <row r="811" s="60" customFormat="true" ht="12.75" hidden="false" customHeight="false" outlineLevel="0" collapsed="false">
      <c r="B811" s="117"/>
      <c r="D811" s="117"/>
      <c r="E811" s="120"/>
      <c r="F811" s="119"/>
      <c r="J811" s="120"/>
      <c r="K811" s="120"/>
    </row>
    <row r="812" s="60" customFormat="true" ht="12.75" hidden="false" customHeight="false" outlineLevel="0" collapsed="false">
      <c r="B812" s="117"/>
      <c r="D812" s="117"/>
      <c r="E812" s="120"/>
      <c r="F812" s="119"/>
      <c r="J812" s="120"/>
      <c r="K812" s="120"/>
    </row>
    <row r="813" s="60" customFormat="true" ht="12.75" hidden="false" customHeight="false" outlineLevel="0" collapsed="false">
      <c r="B813" s="117"/>
      <c r="D813" s="117"/>
      <c r="E813" s="120"/>
      <c r="F813" s="119"/>
      <c r="J813" s="120"/>
      <c r="K813" s="120"/>
    </row>
    <row r="814" s="60" customFormat="true" ht="12.75" hidden="false" customHeight="false" outlineLevel="0" collapsed="false">
      <c r="B814" s="117"/>
      <c r="D814" s="117"/>
      <c r="E814" s="120"/>
      <c r="F814" s="119"/>
      <c r="J814" s="120"/>
      <c r="K814" s="120"/>
    </row>
    <row r="815" s="60" customFormat="true" ht="12.75" hidden="false" customHeight="false" outlineLevel="0" collapsed="false">
      <c r="B815" s="117"/>
      <c r="D815" s="117"/>
      <c r="E815" s="120"/>
      <c r="F815" s="119"/>
      <c r="J815" s="120"/>
      <c r="K815" s="120"/>
    </row>
    <row r="816" s="60" customFormat="true" ht="12.75" hidden="false" customHeight="false" outlineLevel="0" collapsed="false">
      <c r="B816" s="117"/>
      <c r="D816" s="117"/>
      <c r="E816" s="120"/>
      <c r="F816" s="119"/>
      <c r="J816" s="120"/>
      <c r="K816" s="120"/>
    </row>
    <row r="817" s="60" customFormat="true" ht="12.75" hidden="false" customHeight="false" outlineLevel="0" collapsed="false">
      <c r="B817" s="117"/>
      <c r="D817" s="117"/>
      <c r="E817" s="120"/>
      <c r="F817" s="119"/>
      <c r="J817" s="120"/>
      <c r="K817" s="120"/>
    </row>
    <row r="818" s="60" customFormat="true" ht="12.75" hidden="false" customHeight="false" outlineLevel="0" collapsed="false">
      <c r="B818" s="117"/>
      <c r="D818" s="117"/>
      <c r="E818" s="120"/>
      <c r="F818" s="119"/>
      <c r="J818" s="120"/>
      <c r="K818" s="120"/>
    </row>
    <row r="819" s="60" customFormat="true" ht="12.75" hidden="false" customHeight="false" outlineLevel="0" collapsed="false">
      <c r="B819" s="117"/>
      <c r="D819" s="117"/>
      <c r="E819" s="120"/>
      <c r="F819" s="119"/>
      <c r="J819" s="120"/>
      <c r="K819" s="120"/>
    </row>
    <row r="820" s="60" customFormat="true" ht="12.75" hidden="false" customHeight="false" outlineLevel="0" collapsed="false">
      <c r="B820" s="117"/>
      <c r="D820" s="117"/>
      <c r="E820" s="120"/>
      <c r="F820" s="119"/>
      <c r="J820" s="120"/>
      <c r="K820" s="120"/>
    </row>
    <row r="821" s="60" customFormat="true" ht="12.75" hidden="false" customHeight="false" outlineLevel="0" collapsed="false">
      <c r="B821" s="117"/>
      <c r="D821" s="117"/>
      <c r="E821" s="120"/>
      <c r="F821" s="119"/>
      <c r="J821" s="120"/>
      <c r="K821" s="120"/>
    </row>
    <row r="822" s="60" customFormat="true" ht="12.75" hidden="false" customHeight="false" outlineLevel="0" collapsed="false">
      <c r="B822" s="117"/>
      <c r="D822" s="117"/>
      <c r="E822" s="120"/>
      <c r="F822" s="119"/>
      <c r="J822" s="120"/>
      <c r="K822" s="120"/>
    </row>
    <row r="823" s="60" customFormat="true" ht="12.75" hidden="false" customHeight="false" outlineLevel="0" collapsed="false">
      <c r="B823" s="117"/>
      <c r="D823" s="117"/>
      <c r="E823" s="120"/>
      <c r="F823" s="119"/>
      <c r="J823" s="120"/>
      <c r="K823" s="120"/>
    </row>
    <row r="824" s="60" customFormat="true" ht="12.75" hidden="false" customHeight="false" outlineLevel="0" collapsed="false">
      <c r="B824" s="117"/>
      <c r="D824" s="117"/>
      <c r="E824" s="120"/>
      <c r="F824" s="119"/>
      <c r="J824" s="120"/>
      <c r="K824" s="120"/>
    </row>
    <row r="825" s="60" customFormat="true" ht="12.75" hidden="false" customHeight="false" outlineLevel="0" collapsed="false">
      <c r="B825" s="117"/>
      <c r="D825" s="117"/>
      <c r="E825" s="120"/>
      <c r="F825" s="119"/>
      <c r="J825" s="120"/>
      <c r="K825" s="120"/>
    </row>
    <row r="826" s="60" customFormat="true" ht="12.75" hidden="false" customHeight="false" outlineLevel="0" collapsed="false">
      <c r="B826" s="117"/>
      <c r="D826" s="117"/>
      <c r="E826" s="120"/>
      <c r="F826" s="119"/>
      <c r="J826" s="120"/>
      <c r="K826" s="120"/>
    </row>
    <row r="827" s="60" customFormat="true" ht="12.75" hidden="false" customHeight="false" outlineLevel="0" collapsed="false">
      <c r="B827" s="117"/>
      <c r="D827" s="117"/>
      <c r="E827" s="120"/>
      <c r="F827" s="119"/>
      <c r="J827" s="120"/>
      <c r="K827" s="120"/>
    </row>
    <row r="828" s="60" customFormat="true" ht="12.75" hidden="false" customHeight="false" outlineLevel="0" collapsed="false">
      <c r="B828" s="117"/>
      <c r="D828" s="117"/>
      <c r="E828" s="120"/>
      <c r="F828" s="119"/>
      <c r="J828" s="120"/>
      <c r="K828" s="120"/>
    </row>
    <row r="829" s="60" customFormat="true" ht="12.75" hidden="false" customHeight="false" outlineLevel="0" collapsed="false">
      <c r="B829" s="117"/>
      <c r="D829" s="117"/>
      <c r="E829" s="120"/>
      <c r="F829" s="119"/>
      <c r="J829" s="120"/>
      <c r="K829" s="120"/>
    </row>
    <row r="830" s="60" customFormat="true" ht="12.75" hidden="false" customHeight="false" outlineLevel="0" collapsed="false">
      <c r="B830" s="117"/>
      <c r="D830" s="117"/>
      <c r="E830" s="120"/>
      <c r="F830" s="119"/>
      <c r="J830" s="120"/>
      <c r="K830" s="120"/>
    </row>
    <row r="831" s="60" customFormat="true" ht="12.75" hidden="false" customHeight="false" outlineLevel="0" collapsed="false">
      <c r="B831" s="117"/>
      <c r="D831" s="117"/>
      <c r="E831" s="120"/>
      <c r="F831" s="119"/>
      <c r="J831" s="120"/>
      <c r="K831" s="120"/>
    </row>
    <row r="832" s="60" customFormat="true" ht="12.75" hidden="false" customHeight="false" outlineLevel="0" collapsed="false">
      <c r="B832" s="117"/>
      <c r="D832" s="117"/>
      <c r="E832" s="120"/>
      <c r="F832" s="119"/>
      <c r="J832" s="120"/>
      <c r="K832" s="120"/>
    </row>
    <row r="833" s="60" customFormat="true" ht="12.75" hidden="false" customHeight="false" outlineLevel="0" collapsed="false">
      <c r="B833" s="117"/>
      <c r="D833" s="117"/>
      <c r="E833" s="120"/>
      <c r="F833" s="119"/>
      <c r="J833" s="120"/>
      <c r="K833" s="120"/>
    </row>
    <row r="834" s="60" customFormat="true" ht="12.75" hidden="false" customHeight="false" outlineLevel="0" collapsed="false">
      <c r="B834" s="117"/>
      <c r="D834" s="117"/>
      <c r="E834" s="120"/>
      <c r="F834" s="119"/>
      <c r="J834" s="120"/>
      <c r="K834" s="120"/>
    </row>
    <row r="835" s="60" customFormat="true" ht="12.75" hidden="false" customHeight="false" outlineLevel="0" collapsed="false">
      <c r="B835" s="117"/>
      <c r="D835" s="117"/>
      <c r="E835" s="120"/>
      <c r="F835" s="119"/>
      <c r="J835" s="120"/>
      <c r="K835" s="120"/>
    </row>
    <row r="836" s="60" customFormat="true" ht="12.75" hidden="false" customHeight="false" outlineLevel="0" collapsed="false">
      <c r="B836" s="117"/>
      <c r="D836" s="117"/>
      <c r="E836" s="120"/>
      <c r="F836" s="119"/>
      <c r="J836" s="120"/>
      <c r="K836" s="120"/>
    </row>
    <row r="837" s="60" customFormat="true" ht="12.75" hidden="false" customHeight="false" outlineLevel="0" collapsed="false">
      <c r="B837" s="117"/>
      <c r="D837" s="117"/>
      <c r="E837" s="120"/>
      <c r="F837" s="119"/>
      <c r="J837" s="120"/>
      <c r="K837" s="120"/>
    </row>
    <row r="838" s="60" customFormat="true" ht="12.75" hidden="false" customHeight="false" outlineLevel="0" collapsed="false">
      <c r="B838" s="117"/>
      <c r="D838" s="117"/>
      <c r="E838" s="120"/>
      <c r="F838" s="119"/>
      <c r="J838" s="120"/>
      <c r="K838" s="120"/>
    </row>
    <row r="839" s="60" customFormat="true" ht="12.75" hidden="false" customHeight="false" outlineLevel="0" collapsed="false">
      <c r="B839" s="117"/>
      <c r="D839" s="117"/>
      <c r="E839" s="120"/>
      <c r="F839" s="119"/>
      <c r="J839" s="120"/>
      <c r="K839" s="120"/>
    </row>
    <row r="840" s="60" customFormat="true" ht="12.75" hidden="false" customHeight="false" outlineLevel="0" collapsed="false">
      <c r="B840" s="117"/>
      <c r="D840" s="117"/>
      <c r="E840" s="120"/>
      <c r="F840" s="119"/>
      <c r="J840" s="120"/>
      <c r="K840" s="120"/>
    </row>
    <row r="841" s="60" customFormat="true" ht="12.75" hidden="false" customHeight="false" outlineLevel="0" collapsed="false">
      <c r="B841" s="117"/>
      <c r="D841" s="117"/>
      <c r="E841" s="120"/>
      <c r="F841" s="119"/>
      <c r="J841" s="120"/>
      <c r="K841" s="120"/>
    </row>
    <row r="842" s="60" customFormat="true" ht="12.75" hidden="false" customHeight="false" outlineLevel="0" collapsed="false">
      <c r="B842" s="117"/>
      <c r="D842" s="117"/>
      <c r="E842" s="120"/>
      <c r="F842" s="119"/>
      <c r="J842" s="120"/>
      <c r="K842" s="120"/>
    </row>
    <row r="843" s="60" customFormat="true" ht="12.75" hidden="false" customHeight="false" outlineLevel="0" collapsed="false">
      <c r="B843" s="117"/>
      <c r="D843" s="117"/>
      <c r="E843" s="120"/>
      <c r="F843" s="119"/>
      <c r="J843" s="120"/>
      <c r="K843" s="120"/>
    </row>
    <row r="844" s="60" customFormat="true" ht="12.75" hidden="false" customHeight="false" outlineLevel="0" collapsed="false">
      <c r="B844" s="117"/>
      <c r="D844" s="117"/>
      <c r="E844" s="120"/>
      <c r="F844" s="119"/>
      <c r="J844" s="120"/>
      <c r="K844" s="120"/>
    </row>
    <row r="845" s="60" customFormat="true" ht="12.75" hidden="false" customHeight="false" outlineLevel="0" collapsed="false">
      <c r="B845" s="117"/>
      <c r="D845" s="117"/>
      <c r="E845" s="120"/>
      <c r="F845" s="119"/>
      <c r="J845" s="120"/>
      <c r="K845" s="120"/>
    </row>
    <row r="846" s="60" customFormat="true" ht="12.75" hidden="false" customHeight="false" outlineLevel="0" collapsed="false">
      <c r="B846" s="117"/>
      <c r="D846" s="117"/>
      <c r="E846" s="120"/>
      <c r="F846" s="119"/>
      <c r="J846" s="120"/>
      <c r="K846" s="120"/>
    </row>
    <row r="847" s="60" customFormat="true" ht="12.75" hidden="false" customHeight="false" outlineLevel="0" collapsed="false">
      <c r="B847" s="117"/>
      <c r="D847" s="117"/>
      <c r="E847" s="120"/>
      <c r="F847" s="119"/>
      <c r="J847" s="120"/>
      <c r="K847" s="120"/>
    </row>
    <row r="848" s="60" customFormat="true" ht="12.75" hidden="false" customHeight="false" outlineLevel="0" collapsed="false">
      <c r="B848" s="117"/>
      <c r="D848" s="117"/>
      <c r="E848" s="120"/>
      <c r="F848" s="119"/>
      <c r="J848" s="120"/>
      <c r="K848" s="120"/>
    </row>
    <row r="849" s="60" customFormat="true" ht="12.75" hidden="false" customHeight="false" outlineLevel="0" collapsed="false">
      <c r="B849" s="117"/>
      <c r="D849" s="117"/>
      <c r="E849" s="120"/>
      <c r="F849" s="119"/>
      <c r="J849" s="120"/>
      <c r="K849" s="120"/>
    </row>
    <row r="850" s="60" customFormat="true" ht="12.75" hidden="false" customHeight="false" outlineLevel="0" collapsed="false">
      <c r="B850" s="117"/>
      <c r="D850" s="117"/>
      <c r="E850" s="120"/>
      <c r="F850" s="119"/>
      <c r="J850" s="120"/>
      <c r="K850" s="120"/>
    </row>
    <row r="851" s="60" customFormat="true" ht="12.75" hidden="false" customHeight="false" outlineLevel="0" collapsed="false">
      <c r="B851" s="117"/>
      <c r="D851" s="117"/>
      <c r="E851" s="120"/>
      <c r="F851" s="119"/>
      <c r="J851" s="120"/>
      <c r="K851" s="120"/>
    </row>
    <row r="852" s="60" customFormat="true" ht="12.75" hidden="false" customHeight="false" outlineLevel="0" collapsed="false">
      <c r="B852" s="117"/>
      <c r="D852" s="117"/>
      <c r="E852" s="120"/>
      <c r="F852" s="119"/>
      <c r="J852" s="120"/>
      <c r="K852" s="120"/>
    </row>
    <row r="853" s="60" customFormat="true" ht="12.75" hidden="false" customHeight="false" outlineLevel="0" collapsed="false">
      <c r="B853" s="117"/>
      <c r="D853" s="117"/>
      <c r="E853" s="120"/>
      <c r="F853" s="119"/>
      <c r="J853" s="120"/>
      <c r="K853" s="120"/>
    </row>
    <row r="854" s="60" customFormat="true" ht="12.75" hidden="false" customHeight="false" outlineLevel="0" collapsed="false">
      <c r="B854" s="117"/>
      <c r="D854" s="117"/>
      <c r="E854" s="120"/>
      <c r="F854" s="119"/>
      <c r="J854" s="120"/>
      <c r="K854" s="120"/>
    </row>
    <row r="855" s="60" customFormat="true" ht="12.75" hidden="false" customHeight="false" outlineLevel="0" collapsed="false">
      <c r="B855" s="117"/>
      <c r="D855" s="117"/>
      <c r="E855" s="120"/>
      <c r="F855" s="119"/>
      <c r="J855" s="120"/>
      <c r="K855" s="120"/>
    </row>
    <row r="856" s="60" customFormat="true" ht="12.75" hidden="false" customHeight="false" outlineLevel="0" collapsed="false">
      <c r="B856" s="117"/>
      <c r="D856" s="117"/>
      <c r="E856" s="120"/>
      <c r="F856" s="119"/>
      <c r="J856" s="120"/>
      <c r="K856" s="120"/>
    </row>
    <row r="857" s="60" customFormat="true" ht="12.75" hidden="false" customHeight="false" outlineLevel="0" collapsed="false">
      <c r="B857" s="117"/>
      <c r="D857" s="117"/>
      <c r="E857" s="120"/>
      <c r="F857" s="119"/>
      <c r="J857" s="120"/>
      <c r="K857" s="120"/>
    </row>
    <row r="858" s="60" customFormat="true" ht="12.75" hidden="false" customHeight="false" outlineLevel="0" collapsed="false">
      <c r="B858" s="117"/>
      <c r="D858" s="117"/>
      <c r="E858" s="120"/>
      <c r="F858" s="119"/>
      <c r="J858" s="120"/>
      <c r="K858" s="120"/>
    </row>
    <row r="859" s="60" customFormat="true" ht="12.75" hidden="false" customHeight="false" outlineLevel="0" collapsed="false">
      <c r="B859" s="117"/>
      <c r="D859" s="117"/>
      <c r="E859" s="120"/>
      <c r="F859" s="119"/>
      <c r="J859" s="120"/>
      <c r="K859" s="120"/>
    </row>
    <row r="860" s="60" customFormat="true" ht="12.75" hidden="false" customHeight="false" outlineLevel="0" collapsed="false">
      <c r="B860" s="117"/>
      <c r="D860" s="117"/>
      <c r="E860" s="120"/>
      <c r="F860" s="119"/>
      <c r="J860" s="120"/>
      <c r="K860" s="120"/>
    </row>
    <row r="861" s="60" customFormat="true" ht="12.75" hidden="false" customHeight="false" outlineLevel="0" collapsed="false">
      <c r="B861" s="117"/>
      <c r="D861" s="117"/>
      <c r="E861" s="120"/>
      <c r="F861" s="119"/>
      <c r="J861" s="120"/>
      <c r="K861" s="120"/>
    </row>
    <row r="862" s="60" customFormat="true" ht="12.75" hidden="false" customHeight="false" outlineLevel="0" collapsed="false">
      <c r="B862" s="117"/>
      <c r="D862" s="117"/>
      <c r="E862" s="120"/>
      <c r="F862" s="119"/>
      <c r="J862" s="120"/>
      <c r="K862" s="120"/>
    </row>
    <row r="863" s="60" customFormat="true" ht="12.75" hidden="false" customHeight="false" outlineLevel="0" collapsed="false">
      <c r="B863" s="117"/>
      <c r="D863" s="117"/>
      <c r="E863" s="120"/>
      <c r="F863" s="119"/>
      <c r="J863" s="120"/>
      <c r="K863" s="120"/>
    </row>
    <row r="864" s="60" customFormat="true" ht="12.75" hidden="false" customHeight="false" outlineLevel="0" collapsed="false">
      <c r="B864" s="117"/>
      <c r="D864" s="117"/>
      <c r="E864" s="120"/>
      <c r="F864" s="119"/>
      <c r="J864" s="120"/>
      <c r="K864" s="120"/>
    </row>
    <row r="865" s="60" customFormat="true" ht="12.75" hidden="false" customHeight="false" outlineLevel="0" collapsed="false">
      <c r="B865" s="117"/>
      <c r="D865" s="117"/>
      <c r="E865" s="120"/>
      <c r="F865" s="119"/>
      <c r="J865" s="120"/>
      <c r="K865" s="120"/>
    </row>
    <row r="866" s="60" customFormat="true" ht="12.75" hidden="false" customHeight="false" outlineLevel="0" collapsed="false">
      <c r="B866" s="117"/>
      <c r="D866" s="117"/>
      <c r="E866" s="120"/>
      <c r="F866" s="119"/>
      <c r="J866" s="120"/>
      <c r="K866" s="120"/>
    </row>
    <row r="867" s="60" customFormat="true" ht="12.75" hidden="false" customHeight="false" outlineLevel="0" collapsed="false">
      <c r="B867" s="117"/>
      <c r="D867" s="117"/>
      <c r="E867" s="120"/>
      <c r="F867" s="119"/>
      <c r="J867" s="120"/>
      <c r="K867" s="120"/>
    </row>
    <row r="868" s="60" customFormat="true" ht="12.75" hidden="false" customHeight="false" outlineLevel="0" collapsed="false">
      <c r="B868" s="117"/>
      <c r="D868" s="117"/>
      <c r="E868" s="120"/>
      <c r="F868" s="119"/>
      <c r="J868" s="120"/>
      <c r="K868" s="120"/>
    </row>
    <row r="869" s="60" customFormat="true" ht="12.75" hidden="false" customHeight="false" outlineLevel="0" collapsed="false">
      <c r="B869" s="117"/>
      <c r="D869" s="117"/>
      <c r="E869" s="120"/>
      <c r="F869" s="119"/>
      <c r="J869" s="120"/>
      <c r="K869" s="120"/>
    </row>
    <row r="870" s="60" customFormat="true" ht="12.75" hidden="false" customHeight="false" outlineLevel="0" collapsed="false">
      <c r="B870" s="117"/>
      <c r="D870" s="117"/>
      <c r="E870" s="120"/>
      <c r="F870" s="119"/>
      <c r="J870" s="120"/>
      <c r="K870" s="120"/>
    </row>
    <row r="871" s="60" customFormat="true" ht="12.75" hidden="false" customHeight="false" outlineLevel="0" collapsed="false">
      <c r="B871" s="117"/>
      <c r="D871" s="117"/>
      <c r="E871" s="120"/>
      <c r="F871" s="119"/>
      <c r="J871" s="120"/>
      <c r="K871" s="120"/>
    </row>
    <row r="872" s="60" customFormat="true" ht="12.75" hidden="false" customHeight="false" outlineLevel="0" collapsed="false">
      <c r="B872" s="117"/>
      <c r="D872" s="117"/>
      <c r="E872" s="120"/>
      <c r="F872" s="119"/>
      <c r="J872" s="120"/>
      <c r="K872" s="120"/>
    </row>
    <row r="873" s="60" customFormat="true" ht="12.75" hidden="false" customHeight="false" outlineLevel="0" collapsed="false">
      <c r="B873" s="117"/>
      <c r="D873" s="117"/>
      <c r="E873" s="120"/>
      <c r="F873" s="119"/>
      <c r="J873" s="120"/>
      <c r="K873" s="120"/>
    </row>
    <row r="874" s="60" customFormat="true" ht="12.75" hidden="false" customHeight="false" outlineLevel="0" collapsed="false">
      <c r="B874" s="117"/>
      <c r="D874" s="117"/>
      <c r="E874" s="120"/>
      <c r="F874" s="119"/>
      <c r="J874" s="120"/>
      <c r="K874" s="120"/>
    </row>
    <row r="875" s="60" customFormat="true" ht="12.75" hidden="false" customHeight="false" outlineLevel="0" collapsed="false">
      <c r="B875" s="117"/>
      <c r="D875" s="117"/>
      <c r="E875" s="120"/>
      <c r="F875" s="119"/>
      <c r="J875" s="120"/>
      <c r="K875" s="120"/>
    </row>
    <row r="876" s="60" customFormat="true" ht="12.75" hidden="false" customHeight="false" outlineLevel="0" collapsed="false">
      <c r="B876" s="117"/>
      <c r="D876" s="117"/>
      <c r="E876" s="120"/>
      <c r="F876" s="119"/>
      <c r="J876" s="120"/>
      <c r="K876" s="120"/>
    </row>
    <row r="877" s="60" customFormat="true" ht="12.75" hidden="false" customHeight="false" outlineLevel="0" collapsed="false">
      <c r="B877" s="117"/>
      <c r="D877" s="117"/>
      <c r="E877" s="120"/>
      <c r="F877" s="119"/>
      <c r="J877" s="120"/>
      <c r="K877" s="120"/>
    </row>
    <row r="878" s="60" customFormat="true" ht="12.75" hidden="false" customHeight="false" outlineLevel="0" collapsed="false">
      <c r="B878" s="117"/>
      <c r="D878" s="117"/>
      <c r="E878" s="120"/>
      <c r="F878" s="119"/>
      <c r="J878" s="120"/>
      <c r="K878" s="120"/>
    </row>
    <row r="879" s="60" customFormat="true" ht="12.75" hidden="false" customHeight="false" outlineLevel="0" collapsed="false">
      <c r="B879" s="117"/>
      <c r="D879" s="117"/>
      <c r="E879" s="120"/>
      <c r="F879" s="119"/>
      <c r="J879" s="120"/>
      <c r="K879" s="120"/>
    </row>
    <row r="880" s="60" customFormat="true" ht="12.75" hidden="false" customHeight="false" outlineLevel="0" collapsed="false">
      <c r="B880" s="117"/>
      <c r="D880" s="117"/>
      <c r="E880" s="120"/>
      <c r="F880" s="119"/>
      <c r="J880" s="120"/>
      <c r="K880" s="120"/>
    </row>
    <row r="881" s="60" customFormat="true" ht="12.75" hidden="false" customHeight="false" outlineLevel="0" collapsed="false">
      <c r="B881" s="117"/>
      <c r="D881" s="117"/>
      <c r="E881" s="120"/>
      <c r="F881" s="119"/>
      <c r="J881" s="120"/>
      <c r="K881" s="120"/>
    </row>
    <row r="882" s="60" customFormat="true" ht="12.75" hidden="false" customHeight="false" outlineLevel="0" collapsed="false">
      <c r="B882" s="117"/>
      <c r="D882" s="117"/>
      <c r="E882" s="120"/>
      <c r="F882" s="119"/>
      <c r="J882" s="120"/>
      <c r="K882" s="120"/>
    </row>
    <row r="883" s="60" customFormat="true" ht="12.75" hidden="false" customHeight="false" outlineLevel="0" collapsed="false">
      <c r="B883" s="117"/>
      <c r="D883" s="117"/>
      <c r="E883" s="120"/>
      <c r="F883" s="119"/>
      <c r="J883" s="120"/>
      <c r="K883" s="120"/>
    </row>
    <row r="884" s="60" customFormat="true" ht="12.75" hidden="false" customHeight="false" outlineLevel="0" collapsed="false">
      <c r="B884" s="117"/>
      <c r="D884" s="117"/>
      <c r="E884" s="120"/>
      <c r="F884" s="119"/>
      <c r="J884" s="120"/>
      <c r="K884" s="120"/>
    </row>
    <row r="885" s="60" customFormat="true" ht="12.75" hidden="false" customHeight="false" outlineLevel="0" collapsed="false">
      <c r="B885" s="117"/>
      <c r="D885" s="117"/>
      <c r="E885" s="120"/>
      <c r="F885" s="119"/>
      <c r="J885" s="120"/>
      <c r="K885" s="120"/>
    </row>
    <row r="886" s="60" customFormat="true" ht="12.75" hidden="false" customHeight="false" outlineLevel="0" collapsed="false">
      <c r="B886" s="117"/>
      <c r="D886" s="117"/>
      <c r="E886" s="120"/>
      <c r="F886" s="119"/>
      <c r="J886" s="120"/>
      <c r="K886" s="120"/>
    </row>
    <row r="887" s="60" customFormat="true" ht="12.75" hidden="false" customHeight="false" outlineLevel="0" collapsed="false">
      <c r="B887" s="117"/>
      <c r="D887" s="117"/>
      <c r="E887" s="120"/>
      <c r="F887" s="119"/>
      <c r="J887" s="120"/>
      <c r="K887" s="120"/>
    </row>
    <row r="888" s="60" customFormat="true" ht="12.75" hidden="false" customHeight="false" outlineLevel="0" collapsed="false">
      <c r="B888" s="117"/>
      <c r="D888" s="117"/>
      <c r="E888" s="120"/>
      <c r="F888" s="119"/>
      <c r="J888" s="120"/>
      <c r="K888" s="120"/>
    </row>
    <row r="889" s="60" customFormat="true" ht="12.75" hidden="false" customHeight="false" outlineLevel="0" collapsed="false">
      <c r="B889" s="117"/>
      <c r="D889" s="117"/>
      <c r="E889" s="120"/>
      <c r="F889" s="119"/>
      <c r="J889" s="120"/>
      <c r="K889" s="120"/>
    </row>
    <row r="890" s="60" customFormat="true" ht="12.75" hidden="false" customHeight="false" outlineLevel="0" collapsed="false">
      <c r="B890" s="117"/>
      <c r="D890" s="117"/>
      <c r="E890" s="120"/>
      <c r="F890" s="119"/>
      <c r="J890" s="120"/>
      <c r="K890" s="120"/>
    </row>
    <row r="891" s="60" customFormat="true" ht="12.75" hidden="false" customHeight="false" outlineLevel="0" collapsed="false">
      <c r="B891" s="117"/>
      <c r="D891" s="117"/>
      <c r="E891" s="120"/>
      <c r="F891" s="119"/>
      <c r="J891" s="120"/>
      <c r="K891" s="120"/>
    </row>
    <row r="892" s="60" customFormat="true" ht="12.75" hidden="false" customHeight="false" outlineLevel="0" collapsed="false">
      <c r="B892" s="117"/>
      <c r="D892" s="117"/>
      <c r="E892" s="120"/>
      <c r="F892" s="119"/>
      <c r="J892" s="120"/>
      <c r="K892" s="120"/>
    </row>
    <row r="893" s="60" customFormat="true" ht="12.75" hidden="false" customHeight="false" outlineLevel="0" collapsed="false">
      <c r="B893" s="117"/>
      <c r="D893" s="117"/>
      <c r="E893" s="120"/>
      <c r="F893" s="119"/>
      <c r="J893" s="120"/>
      <c r="K893" s="120"/>
    </row>
    <row r="894" s="60" customFormat="true" ht="12.75" hidden="false" customHeight="false" outlineLevel="0" collapsed="false">
      <c r="B894" s="117"/>
      <c r="D894" s="117"/>
      <c r="E894" s="120"/>
      <c r="F894" s="119"/>
      <c r="J894" s="120"/>
      <c r="K894" s="120"/>
    </row>
    <row r="895" s="60" customFormat="true" ht="12.75" hidden="false" customHeight="false" outlineLevel="0" collapsed="false">
      <c r="B895" s="117"/>
      <c r="D895" s="117"/>
      <c r="E895" s="120"/>
      <c r="F895" s="119"/>
      <c r="J895" s="120"/>
      <c r="K895" s="120"/>
    </row>
    <row r="896" s="60" customFormat="true" ht="12.75" hidden="false" customHeight="false" outlineLevel="0" collapsed="false">
      <c r="B896" s="117"/>
      <c r="D896" s="117"/>
      <c r="E896" s="120"/>
      <c r="F896" s="119"/>
      <c r="J896" s="120"/>
      <c r="K896" s="120"/>
    </row>
    <row r="897" s="60" customFormat="true" ht="12.75" hidden="false" customHeight="false" outlineLevel="0" collapsed="false">
      <c r="B897" s="117"/>
      <c r="D897" s="117"/>
      <c r="E897" s="120"/>
      <c r="F897" s="119"/>
      <c r="J897" s="120"/>
      <c r="K897" s="120"/>
    </row>
    <row r="898" s="60" customFormat="true" ht="12.75" hidden="false" customHeight="false" outlineLevel="0" collapsed="false">
      <c r="B898" s="117"/>
      <c r="D898" s="117"/>
      <c r="E898" s="120"/>
      <c r="F898" s="119"/>
      <c r="J898" s="120"/>
      <c r="K898" s="120"/>
    </row>
    <row r="899" s="60" customFormat="true" ht="12.75" hidden="false" customHeight="false" outlineLevel="0" collapsed="false">
      <c r="B899" s="117"/>
      <c r="D899" s="117"/>
      <c r="E899" s="120"/>
      <c r="F899" s="119"/>
      <c r="J899" s="120"/>
      <c r="K899" s="120"/>
    </row>
    <row r="900" s="60" customFormat="true" ht="12.75" hidden="false" customHeight="false" outlineLevel="0" collapsed="false">
      <c r="B900" s="117"/>
      <c r="D900" s="117"/>
      <c r="E900" s="120"/>
      <c r="F900" s="119"/>
      <c r="J900" s="120"/>
      <c r="K900" s="120"/>
    </row>
    <row r="901" s="60" customFormat="true" ht="12.75" hidden="false" customHeight="false" outlineLevel="0" collapsed="false">
      <c r="B901" s="117"/>
      <c r="D901" s="117"/>
      <c r="E901" s="120"/>
      <c r="F901" s="119"/>
      <c r="J901" s="120"/>
      <c r="K901" s="120"/>
    </row>
    <row r="902" s="60" customFormat="true" ht="12.75" hidden="false" customHeight="false" outlineLevel="0" collapsed="false">
      <c r="B902" s="117"/>
      <c r="D902" s="117"/>
      <c r="E902" s="120"/>
      <c r="F902" s="119"/>
      <c r="J902" s="120"/>
      <c r="K902" s="120"/>
    </row>
    <row r="903" s="60" customFormat="true" ht="12.75" hidden="false" customHeight="false" outlineLevel="0" collapsed="false">
      <c r="B903" s="117"/>
      <c r="D903" s="117"/>
      <c r="E903" s="120"/>
      <c r="F903" s="119"/>
      <c r="J903" s="120"/>
      <c r="K903" s="120"/>
    </row>
    <row r="904" s="60" customFormat="true" ht="12.75" hidden="false" customHeight="false" outlineLevel="0" collapsed="false">
      <c r="B904" s="117"/>
      <c r="D904" s="117"/>
      <c r="E904" s="120"/>
      <c r="F904" s="119"/>
      <c r="J904" s="120"/>
      <c r="K904" s="120"/>
    </row>
    <row r="905" s="60" customFormat="true" ht="12.75" hidden="false" customHeight="false" outlineLevel="0" collapsed="false">
      <c r="B905" s="117"/>
      <c r="D905" s="117"/>
      <c r="E905" s="120"/>
      <c r="F905" s="119"/>
      <c r="J905" s="120"/>
      <c r="K905" s="120"/>
    </row>
    <row r="906" s="60" customFormat="true" ht="12.75" hidden="false" customHeight="false" outlineLevel="0" collapsed="false">
      <c r="B906" s="117"/>
      <c r="D906" s="117"/>
      <c r="E906" s="120"/>
      <c r="F906" s="119"/>
      <c r="J906" s="120"/>
      <c r="K906" s="120"/>
    </row>
    <row r="907" s="60" customFormat="true" ht="12.75" hidden="false" customHeight="false" outlineLevel="0" collapsed="false">
      <c r="B907" s="117"/>
      <c r="D907" s="117"/>
      <c r="E907" s="120"/>
      <c r="F907" s="119"/>
      <c r="J907" s="120"/>
      <c r="K907" s="120"/>
    </row>
    <row r="908" s="60" customFormat="true" ht="12.75" hidden="false" customHeight="false" outlineLevel="0" collapsed="false">
      <c r="B908" s="117"/>
      <c r="D908" s="117"/>
      <c r="E908" s="120"/>
      <c r="F908" s="119"/>
      <c r="J908" s="120"/>
      <c r="K908" s="120"/>
    </row>
    <row r="909" s="60" customFormat="true" ht="12.75" hidden="false" customHeight="false" outlineLevel="0" collapsed="false">
      <c r="B909" s="117"/>
      <c r="D909" s="117"/>
      <c r="E909" s="120"/>
      <c r="F909" s="119"/>
      <c r="J909" s="120"/>
      <c r="K909" s="120"/>
    </row>
    <row r="910" s="60" customFormat="true" ht="12.75" hidden="false" customHeight="false" outlineLevel="0" collapsed="false">
      <c r="B910" s="117"/>
      <c r="D910" s="117"/>
      <c r="E910" s="120"/>
      <c r="F910" s="119"/>
      <c r="J910" s="120"/>
      <c r="K910" s="120"/>
    </row>
    <row r="911" s="60" customFormat="true" ht="12.75" hidden="false" customHeight="false" outlineLevel="0" collapsed="false">
      <c r="B911" s="117"/>
      <c r="D911" s="117"/>
      <c r="E911" s="120"/>
      <c r="F911" s="119"/>
      <c r="J911" s="120"/>
      <c r="K911" s="120"/>
    </row>
    <row r="912" s="60" customFormat="true" ht="12.75" hidden="false" customHeight="false" outlineLevel="0" collapsed="false">
      <c r="B912" s="117"/>
      <c r="D912" s="117"/>
      <c r="E912" s="120"/>
      <c r="F912" s="119"/>
      <c r="J912" s="120"/>
      <c r="K912" s="120"/>
    </row>
    <row r="913" s="60" customFormat="true" ht="12.75" hidden="false" customHeight="false" outlineLevel="0" collapsed="false">
      <c r="B913" s="117"/>
      <c r="D913" s="117"/>
      <c r="E913" s="120"/>
      <c r="F913" s="119"/>
      <c r="J913" s="120"/>
      <c r="K913" s="120"/>
    </row>
    <row r="914" s="60" customFormat="true" ht="12.75" hidden="false" customHeight="false" outlineLevel="0" collapsed="false">
      <c r="B914" s="117"/>
      <c r="D914" s="117"/>
      <c r="E914" s="120"/>
      <c r="F914" s="119"/>
      <c r="J914" s="120"/>
      <c r="K914" s="120"/>
    </row>
    <row r="915" s="60" customFormat="true" ht="12.75" hidden="false" customHeight="false" outlineLevel="0" collapsed="false">
      <c r="B915" s="117"/>
      <c r="D915" s="117"/>
      <c r="E915" s="120"/>
      <c r="F915" s="119"/>
      <c r="J915" s="120"/>
      <c r="K915" s="120"/>
    </row>
    <row r="916" s="60" customFormat="true" ht="12.75" hidden="false" customHeight="false" outlineLevel="0" collapsed="false">
      <c r="B916" s="117"/>
      <c r="D916" s="117"/>
      <c r="E916" s="120"/>
      <c r="F916" s="119"/>
      <c r="J916" s="120"/>
      <c r="K916" s="120"/>
    </row>
    <row r="917" s="60" customFormat="true" ht="12.75" hidden="false" customHeight="false" outlineLevel="0" collapsed="false">
      <c r="B917" s="117"/>
      <c r="D917" s="117"/>
      <c r="E917" s="120"/>
      <c r="F917" s="119"/>
      <c r="J917" s="120"/>
      <c r="K917" s="120"/>
    </row>
    <row r="918" s="60" customFormat="true" ht="12.75" hidden="false" customHeight="false" outlineLevel="0" collapsed="false">
      <c r="B918" s="117"/>
      <c r="D918" s="117"/>
      <c r="E918" s="120"/>
      <c r="F918" s="119"/>
      <c r="J918" s="120"/>
      <c r="K918" s="120"/>
    </row>
    <row r="919" s="60" customFormat="true" ht="12.75" hidden="false" customHeight="false" outlineLevel="0" collapsed="false">
      <c r="B919" s="117"/>
      <c r="D919" s="117"/>
      <c r="E919" s="120"/>
      <c r="F919" s="119"/>
      <c r="J919" s="120"/>
      <c r="K919" s="120"/>
    </row>
    <row r="920" s="60" customFormat="true" ht="12.75" hidden="false" customHeight="false" outlineLevel="0" collapsed="false">
      <c r="B920" s="117"/>
      <c r="D920" s="117"/>
      <c r="E920" s="120"/>
      <c r="F920" s="119"/>
      <c r="J920" s="120"/>
      <c r="K920" s="120"/>
    </row>
    <row r="921" s="60" customFormat="true" ht="12.75" hidden="false" customHeight="false" outlineLevel="0" collapsed="false">
      <c r="B921" s="117"/>
      <c r="D921" s="117"/>
      <c r="E921" s="120"/>
      <c r="F921" s="119"/>
      <c r="J921" s="120"/>
      <c r="K921" s="120"/>
    </row>
    <row r="922" s="60" customFormat="true" ht="12.75" hidden="false" customHeight="false" outlineLevel="0" collapsed="false">
      <c r="B922" s="117"/>
      <c r="D922" s="117"/>
      <c r="E922" s="120"/>
      <c r="F922" s="119"/>
      <c r="J922" s="120"/>
      <c r="K922" s="120"/>
    </row>
    <row r="923" s="60" customFormat="true" ht="12.75" hidden="false" customHeight="false" outlineLevel="0" collapsed="false">
      <c r="B923" s="117"/>
      <c r="D923" s="117"/>
      <c r="E923" s="120"/>
      <c r="F923" s="119"/>
      <c r="J923" s="120"/>
      <c r="K923" s="120"/>
    </row>
    <row r="924" s="60" customFormat="true" ht="12.75" hidden="false" customHeight="false" outlineLevel="0" collapsed="false">
      <c r="B924" s="117"/>
      <c r="D924" s="117"/>
      <c r="E924" s="120"/>
      <c r="F924" s="119"/>
      <c r="J924" s="120"/>
      <c r="K924" s="120"/>
    </row>
    <row r="925" s="60" customFormat="true" ht="12.75" hidden="false" customHeight="false" outlineLevel="0" collapsed="false">
      <c r="B925" s="117"/>
      <c r="D925" s="117"/>
      <c r="E925" s="120"/>
      <c r="F925" s="119"/>
      <c r="J925" s="120"/>
      <c r="K925" s="120"/>
    </row>
    <row r="926" s="60" customFormat="true" ht="12.75" hidden="false" customHeight="false" outlineLevel="0" collapsed="false">
      <c r="B926" s="117"/>
      <c r="D926" s="117"/>
      <c r="E926" s="120"/>
      <c r="F926" s="119"/>
      <c r="J926" s="120"/>
      <c r="K926" s="120"/>
    </row>
    <row r="927" s="60" customFormat="true" ht="12.75" hidden="false" customHeight="false" outlineLevel="0" collapsed="false">
      <c r="B927" s="117"/>
      <c r="D927" s="117"/>
      <c r="E927" s="120"/>
      <c r="F927" s="119"/>
      <c r="J927" s="120"/>
      <c r="K927" s="120"/>
    </row>
    <row r="928" s="60" customFormat="true" ht="12.75" hidden="false" customHeight="false" outlineLevel="0" collapsed="false">
      <c r="B928" s="117"/>
      <c r="D928" s="117"/>
      <c r="E928" s="120"/>
      <c r="F928" s="119"/>
      <c r="J928" s="120"/>
      <c r="K928" s="120"/>
    </row>
    <row r="929" s="60" customFormat="true" ht="12.75" hidden="false" customHeight="false" outlineLevel="0" collapsed="false">
      <c r="B929" s="117"/>
      <c r="D929" s="117"/>
      <c r="E929" s="120"/>
      <c r="F929" s="119"/>
      <c r="J929" s="120"/>
      <c r="K929" s="120"/>
    </row>
    <row r="930" s="60" customFormat="true" ht="12.75" hidden="false" customHeight="false" outlineLevel="0" collapsed="false">
      <c r="B930" s="117"/>
      <c r="D930" s="117"/>
      <c r="E930" s="120"/>
      <c r="F930" s="119"/>
      <c r="J930" s="120"/>
      <c r="K930" s="120"/>
    </row>
    <row r="931" s="60" customFormat="true" ht="12.75" hidden="false" customHeight="false" outlineLevel="0" collapsed="false">
      <c r="B931" s="117"/>
      <c r="D931" s="117"/>
      <c r="E931" s="120"/>
      <c r="F931" s="119"/>
      <c r="J931" s="120"/>
      <c r="K931" s="120"/>
    </row>
    <row r="932" s="60" customFormat="true" ht="12.75" hidden="false" customHeight="false" outlineLevel="0" collapsed="false">
      <c r="B932" s="117"/>
      <c r="D932" s="117"/>
      <c r="E932" s="120"/>
      <c r="F932" s="119"/>
      <c r="J932" s="120"/>
      <c r="K932" s="120"/>
    </row>
    <row r="933" s="60" customFormat="true" ht="12.75" hidden="false" customHeight="false" outlineLevel="0" collapsed="false">
      <c r="B933" s="117"/>
      <c r="D933" s="117"/>
      <c r="E933" s="120"/>
      <c r="F933" s="119"/>
      <c r="J933" s="120"/>
      <c r="K933" s="120"/>
    </row>
    <row r="934" s="60" customFormat="true" ht="12.75" hidden="false" customHeight="false" outlineLevel="0" collapsed="false">
      <c r="B934" s="117"/>
      <c r="D934" s="117"/>
      <c r="E934" s="120"/>
      <c r="F934" s="119"/>
      <c r="J934" s="120"/>
      <c r="K934" s="120"/>
    </row>
    <row r="935" s="60" customFormat="true" ht="12.75" hidden="false" customHeight="false" outlineLevel="0" collapsed="false">
      <c r="B935" s="117"/>
      <c r="D935" s="117"/>
      <c r="E935" s="120"/>
      <c r="F935" s="119"/>
      <c r="J935" s="120"/>
      <c r="K935" s="120"/>
    </row>
    <row r="936" s="60" customFormat="true" ht="12.75" hidden="false" customHeight="false" outlineLevel="0" collapsed="false">
      <c r="B936" s="117"/>
      <c r="D936" s="117"/>
      <c r="E936" s="120"/>
      <c r="F936" s="119"/>
      <c r="J936" s="120"/>
      <c r="K936" s="120"/>
    </row>
    <row r="937" s="60" customFormat="true" ht="12.75" hidden="false" customHeight="false" outlineLevel="0" collapsed="false">
      <c r="B937" s="117"/>
      <c r="D937" s="117"/>
      <c r="E937" s="120"/>
      <c r="F937" s="119"/>
      <c r="J937" s="120"/>
      <c r="K937" s="120"/>
    </row>
    <row r="938" s="60" customFormat="true" ht="12.75" hidden="false" customHeight="false" outlineLevel="0" collapsed="false">
      <c r="B938" s="117"/>
      <c r="D938" s="117"/>
      <c r="E938" s="120"/>
      <c r="F938" s="119"/>
      <c r="J938" s="120"/>
      <c r="K938" s="120"/>
    </row>
    <row r="939" s="60" customFormat="true" ht="12.75" hidden="false" customHeight="false" outlineLevel="0" collapsed="false">
      <c r="B939" s="117"/>
      <c r="D939" s="117"/>
      <c r="E939" s="120"/>
      <c r="F939" s="119"/>
      <c r="J939" s="120"/>
      <c r="K939" s="120"/>
    </row>
    <row r="940" s="60" customFormat="true" ht="12.75" hidden="false" customHeight="false" outlineLevel="0" collapsed="false">
      <c r="B940" s="117"/>
      <c r="D940" s="117"/>
      <c r="E940" s="120"/>
      <c r="F940" s="119"/>
      <c r="J940" s="120"/>
      <c r="K940" s="120"/>
    </row>
    <row r="941" s="60" customFormat="true" ht="12.75" hidden="false" customHeight="false" outlineLevel="0" collapsed="false">
      <c r="B941" s="117"/>
      <c r="D941" s="117"/>
      <c r="E941" s="120"/>
      <c r="F941" s="119"/>
      <c r="J941" s="120"/>
      <c r="K941" s="120"/>
    </row>
    <row r="942" s="60" customFormat="true" ht="12.75" hidden="false" customHeight="false" outlineLevel="0" collapsed="false">
      <c r="B942" s="117"/>
      <c r="D942" s="117"/>
      <c r="E942" s="120"/>
      <c r="F942" s="119"/>
      <c r="J942" s="120"/>
      <c r="K942" s="120"/>
    </row>
    <row r="943" s="60" customFormat="true" ht="12.75" hidden="false" customHeight="false" outlineLevel="0" collapsed="false">
      <c r="B943" s="117"/>
      <c r="D943" s="117"/>
      <c r="E943" s="120"/>
      <c r="F943" s="119"/>
      <c r="J943" s="120"/>
      <c r="K943" s="120"/>
    </row>
    <row r="944" s="60" customFormat="true" ht="12.75" hidden="false" customHeight="false" outlineLevel="0" collapsed="false">
      <c r="B944" s="117"/>
      <c r="D944" s="117"/>
      <c r="E944" s="120"/>
      <c r="F944" s="119"/>
      <c r="J944" s="120"/>
      <c r="K944" s="120"/>
    </row>
    <row r="945" s="60" customFormat="true" ht="12.75" hidden="false" customHeight="false" outlineLevel="0" collapsed="false">
      <c r="B945" s="117"/>
      <c r="D945" s="117"/>
      <c r="E945" s="120"/>
      <c r="F945" s="119"/>
      <c r="J945" s="120"/>
      <c r="K945" s="120"/>
    </row>
    <row r="946" s="60" customFormat="true" ht="12.75" hidden="false" customHeight="false" outlineLevel="0" collapsed="false">
      <c r="B946" s="117"/>
      <c r="D946" s="117"/>
      <c r="E946" s="120"/>
      <c r="F946" s="119"/>
      <c r="J946" s="120"/>
      <c r="K946" s="120"/>
    </row>
    <row r="947" s="60" customFormat="true" ht="12.75" hidden="false" customHeight="false" outlineLevel="0" collapsed="false">
      <c r="B947" s="117"/>
      <c r="D947" s="117"/>
      <c r="E947" s="120"/>
      <c r="F947" s="119"/>
      <c r="J947" s="120"/>
      <c r="K947" s="120"/>
    </row>
    <row r="948" s="60" customFormat="true" ht="12.75" hidden="false" customHeight="false" outlineLevel="0" collapsed="false">
      <c r="B948" s="117"/>
      <c r="D948" s="117"/>
      <c r="E948" s="120"/>
      <c r="F948" s="119"/>
      <c r="J948" s="120"/>
      <c r="K948" s="120"/>
    </row>
    <row r="949" s="60" customFormat="true" ht="12.75" hidden="false" customHeight="false" outlineLevel="0" collapsed="false">
      <c r="B949" s="117"/>
      <c r="D949" s="117"/>
      <c r="E949" s="120"/>
      <c r="F949" s="119"/>
      <c r="J949" s="120"/>
      <c r="K949" s="120"/>
    </row>
    <row r="950" s="60" customFormat="true" ht="12.75" hidden="false" customHeight="false" outlineLevel="0" collapsed="false">
      <c r="B950" s="117"/>
      <c r="D950" s="117"/>
      <c r="E950" s="120"/>
      <c r="F950" s="119"/>
      <c r="J950" s="120"/>
      <c r="K950" s="120"/>
    </row>
    <row r="951" s="60" customFormat="true" ht="12.75" hidden="false" customHeight="false" outlineLevel="0" collapsed="false">
      <c r="B951" s="117"/>
      <c r="D951" s="117"/>
      <c r="E951" s="120"/>
      <c r="F951" s="119"/>
      <c r="J951" s="120"/>
      <c r="K951" s="120"/>
    </row>
    <row r="952" s="60" customFormat="true" ht="12.75" hidden="false" customHeight="false" outlineLevel="0" collapsed="false">
      <c r="B952" s="117"/>
      <c r="D952" s="117"/>
      <c r="E952" s="120"/>
      <c r="F952" s="119"/>
      <c r="J952" s="120"/>
      <c r="K952" s="120"/>
    </row>
    <row r="953" s="60" customFormat="true" ht="12.75" hidden="false" customHeight="false" outlineLevel="0" collapsed="false">
      <c r="B953" s="117"/>
      <c r="D953" s="117"/>
      <c r="E953" s="120"/>
      <c r="F953" s="119"/>
      <c r="J953" s="120"/>
      <c r="K953" s="120"/>
    </row>
    <row r="954" s="60" customFormat="true" ht="12.75" hidden="false" customHeight="false" outlineLevel="0" collapsed="false">
      <c r="B954" s="117"/>
      <c r="D954" s="117"/>
      <c r="E954" s="120"/>
      <c r="F954" s="119"/>
      <c r="J954" s="120"/>
      <c r="K954" s="120"/>
    </row>
    <row r="955" s="60" customFormat="true" ht="12.75" hidden="false" customHeight="false" outlineLevel="0" collapsed="false">
      <c r="B955" s="117"/>
      <c r="D955" s="117"/>
      <c r="E955" s="120"/>
      <c r="F955" s="119"/>
      <c r="J955" s="120"/>
      <c r="K955" s="120"/>
    </row>
    <row r="956" s="60" customFormat="true" ht="12.75" hidden="false" customHeight="false" outlineLevel="0" collapsed="false">
      <c r="B956" s="117"/>
      <c r="D956" s="117"/>
      <c r="E956" s="120"/>
      <c r="F956" s="119"/>
      <c r="J956" s="120"/>
      <c r="K956" s="120"/>
    </row>
    <row r="957" s="60" customFormat="true" ht="12.75" hidden="false" customHeight="false" outlineLevel="0" collapsed="false">
      <c r="B957" s="117"/>
      <c r="D957" s="117"/>
      <c r="E957" s="120"/>
      <c r="F957" s="119"/>
      <c r="J957" s="120"/>
      <c r="K957" s="120"/>
    </row>
    <row r="958" s="60" customFormat="true" ht="12.75" hidden="false" customHeight="false" outlineLevel="0" collapsed="false">
      <c r="B958" s="117"/>
      <c r="D958" s="117"/>
      <c r="E958" s="120"/>
      <c r="F958" s="119"/>
      <c r="J958" s="120"/>
      <c r="K958" s="120"/>
    </row>
    <row r="959" s="60" customFormat="true" ht="12.75" hidden="false" customHeight="false" outlineLevel="0" collapsed="false">
      <c r="B959" s="117"/>
      <c r="D959" s="117"/>
      <c r="E959" s="120"/>
      <c r="F959" s="119"/>
      <c r="J959" s="120"/>
      <c r="K959" s="120"/>
    </row>
    <row r="960" s="60" customFormat="true" ht="12.75" hidden="false" customHeight="false" outlineLevel="0" collapsed="false">
      <c r="B960" s="117"/>
      <c r="D960" s="117"/>
      <c r="E960" s="120"/>
      <c r="F960" s="119"/>
      <c r="J960" s="120"/>
      <c r="K960" s="120"/>
    </row>
    <row r="961" s="60" customFormat="true" ht="12.75" hidden="false" customHeight="false" outlineLevel="0" collapsed="false">
      <c r="B961" s="117"/>
      <c r="D961" s="117"/>
      <c r="E961" s="120"/>
      <c r="F961" s="119"/>
      <c r="J961" s="120"/>
      <c r="K961" s="120"/>
    </row>
    <row r="962" s="60" customFormat="true" ht="12.75" hidden="false" customHeight="false" outlineLevel="0" collapsed="false">
      <c r="B962" s="117"/>
      <c r="D962" s="117"/>
      <c r="E962" s="120"/>
      <c r="F962" s="119"/>
      <c r="J962" s="120"/>
      <c r="K962" s="120"/>
    </row>
    <row r="963" s="60" customFormat="true" ht="12.75" hidden="false" customHeight="false" outlineLevel="0" collapsed="false">
      <c r="B963" s="117"/>
      <c r="D963" s="117"/>
      <c r="E963" s="120"/>
      <c r="F963" s="119"/>
      <c r="J963" s="120"/>
      <c r="K963" s="120"/>
    </row>
    <row r="964" s="60" customFormat="true" ht="12.75" hidden="false" customHeight="false" outlineLevel="0" collapsed="false">
      <c r="B964" s="117"/>
      <c r="D964" s="117"/>
      <c r="E964" s="120"/>
      <c r="F964" s="119"/>
      <c r="J964" s="120"/>
      <c r="K964" s="120"/>
    </row>
    <row r="965" s="60" customFormat="true" ht="12.75" hidden="false" customHeight="false" outlineLevel="0" collapsed="false">
      <c r="B965" s="117"/>
      <c r="D965" s="117"/>
      <c r="E965" s="120"/>
      <c r="F965" s="119"/>
      <c r="J965" s="120"/>
      <c r="K965" s="120"/>
    </row>
    <row r="966" s="60" customFormat="true" ht="12.75" hidden="false" customHeight="false" outlineLevel="0" collapsed="false">
      <c r="B966" s="117"/>
      <c r="D966" s="117"/>
      <c r="E966" s="120"/>
      <c r="F966" s="119"/>
      <c r="J966" s="120"/>
      <c r="K966" s="120"/>
    </row>
    <row r="967" s="60" customFormat="true" ht="12.75" hidden="false" customHeight="false" outlineLevel="0" collapsed="false">
      <c r="B967" s="117"/>
      <c r="D967" s="117"/>
      <c r="E967" s="120"/>
      <c r="F967" s="119"/>
      <c r="J967" s="120"/>
      <c r="K967" s="120"/>
    </row>
    <row r="968" s="60" customFormat="true" ht="12.75" hidden="false" customHeight="false" outlineLevel="0" collapsed="false">
      <c r="B968" s="117"/>
      <c r="D968" s="117"/>
      <c r="E968" s="120"/>
      <c r="F968" s="119"/>
      <c r="J968" s="120"/>
      <c r="K968" s="120"/>
    </row>
    <row r="969" s="60" customFormat="true" ht="12.75" hidden="false" customHeight="false" outlineLevel="0" collapsed="false">
      <c r="B969" s="117"/>
      <c r="D969" s="117"/>
      <c r="E969" s="120"/>
      <c r="F969" s="119"/>
      <c r="J969" s="120"/>
      <c r="K969" s="120"/>
    </row>
    <row r="970" s="60" customFormat="true" ht="12.75" hidden="false" customHeight="false" outlineLevel="0" collapsed="false">
      <c r="B970" s="117"/>
      <c r="D970" s="117"/>
      <c r="E970" s="120"/>
      <c r="F970" s="119"/>
      <c r="J970" s="120"/>
      <c r="K970" s="120"/>
    </row>
    <row r="971" s="60" customFormat="true" ht="12.75" hidden="false" customHeight="false" outlineLevel="0" collapsed="false">
      <c r="B971" s="117"/>
      <c r="D971" s="117"/>
      <c r="E971" s="120"/>
      <c r="F971" s="119"/>
      <c r="J971" s="120"/>
      <c r="K971" s="120"/>
    </row>
    <row r="972" s="60" customFormat="true" ht="12.75" hidden="false" customHeight="false" outlineLevel="0" collapsed="false">
      <c r="B972" s="117"/>
      <c r="D972" s="117"/>
      <c r="E972" s="120"/>
      <c r="F972" s="119"/>
      <c r="J972" s="120"/>
      <c r="K972" s="120"/>
    </row>
    <row r="973" s="60" customFormat="true" ht="12.75" hidden="false" customHeight="false" outlineLevel="0" collapsed="false">
      <c r="B973" s="117"/>
      <c r="D973" s="117"/>
      <c r="E973" s="120"/>
      <c r="F973" s="119"/>
      <c r="J973" s="120"/>
      <c r="K973" s="120"/>
    </row>
    <row r="974" s="60" customFormat="true" ht="12.75" hidden="false" customHeight="false" outlineLevel="0" collapsed="false">
      <c r="B974" s="117"/>
      <c r="D974" s="117"/>
      <c r="E974" s="120"/>
      <c r="F974" s="119"/>
      <c r="J974" s="120"/>
      <c r="K974" s="120"/>
    </row>
    <row r="975" s="60" customFormat="true" ht="12.75" hidden="false" customHeight="false" outlineLevel="0" collapsed="false">
      <c r="B975" s="117"/>
      <c r="D975" s="117"/>
      <c r="E975" s="120"/>
      <c r="F975" s="119"/>
      <c r="J975" s="120"/>
      <c r="K975" s="120"/>
    </row>
    <row r="976" s="60" customFormat="true" ht="12.75" hidden="false" customHeight="false" outlineLevel="0" collapsed="false">
      <c r="B976" s="117"/>
      <c r="D976" s="117"/>
      <c r="E976" s="120"/>
      <c r="F976" s="119"/>
      <c r="J976" s="120"/>
      <c r="K976" s="120"/>
    </row>
    <row r="977" s="60" customFormat="true" ht="12.75" hidden="false" customHeight="false" outlineLevel="0" collapsed="false">
      <c r="B977" s="117"/>
      <c r="D977" s="117"/>
      <c r="E977" s="120"/>
      <c r="F977" s="119"/>
      <c r="J977" s="120"/>
      <c r="K977" s="120"/>
    </row>
    <row r="978" s="60" customFormat="true" ht="12.75" hidden="false" customHeight="false" outlineLevel="0" collapsed="false">
      <c r="B978" s="117"/>
      <c r="D978" s="117"/>
      <c r="E978" s="120"/>
      <c r="F978" s="119"/>
      <c r="J978" s="120"/>
      <c r="K978" s="120"/>
    </row>
    <row r="979" s="60" customFormat="true" ht="12.75" hidden="false" customHeight="false" outlineLevel="0" collapsed="false">
      <c r="B979" s="117"/>
      <c r="D979" s="117"/>
      <c r="E979" s="120"/>
      <c r="F979" s="119"/>
      <c r="J979" s="120"/>
      <c r="K979" s="120"/>
    </row>
    <row r="980" s="60" customFormat="true" ht="12.75" hidden="false" customHeight="false" outlineLevel="0" collapsed="false">
      <c r="B980" s="117"/>
      <c r="D980" s="117"/>
      <c r="E980" s="120"/>
      <c r="F980" s="119"/>
      <c r="J980" s="120"/>
      <c r="K980" s="120"/>
    </row>
    <row r="981" s="60" customFormat="true" ht="12.75" hidden="false" customHeight="false" outlineLevel="0" collapsed="false">
      <c r="B981" s="117"/>
      <c r="D981" s="117"/>
      <c r="E981" s="120"/>
      <c r="F981" s="119"/>
      <c r="J981" s="120"/>
      <c r="K981" s="120"/>
    </row>
    <row r="982" s="60" customFormat="true" ht="12.75" hidden="false" customHeight="false" outlineLevel="0" collapsed="false">
      <c r="B982" s="117"/>
      <c r="D982" s="117"/>
      <c r="E982" s="120"/>
      <c r="F982" s="119"/>
      <c r="J982" s="120"/>
      <c r="K982" s="120"/>
    </row>
    <row r="983" s="60" customFormat="true" ht="12.75" hidden="false" customHeight="false" outlineLevel="0" collapsed="false">
      <c r="B983" s="117"/>
      <c r="D983" s="117"/>
      <c r="E983" s="120"/>
      <c r="F983" s="119"/>
      <c r="J983" s="120"/>
      <c r="K983" s="120"/>
    </row>
    <row r="984" s="60" customFormat="true" ht="12.75" hidden="false" customHeight="false" outlineLevel="0" collapsed="false">
      <c r="B984" s="117"/>
      <c r="D984" s="117"/>
      <c r="E984" s="120"/>
      <c r="F984" s="119"/>
      <c r="J984" s="120"/>
      <c r="K984" s="120"/>
    </row>
    <row r="985" s="60" customFormat="true" ht="12.75" hidden="false" customHeight="false" outlineLevel="0" collapsed="false">
      <c r="B985" s="117"/>
      <c r="D985" s="117"/>
      <c r="E985" s="120"/>
      <c r="F985" s="119"/>
      <c r="J985" s="120"/>
      <c r="K985" s="120"/>
    </row>
    <row r="986" s="60" customFormat="true" ht="12.75" hidden="false" customHeight="false" outlineLevel="0" collapsed="false">
      <c r="B986" s="117"/>
      <c r="D986" s="117"/>
      <c r="E986" s="120"/>
      <c r="F986" s="119"/>
      <c r="J986" s="120"/>
      <c r="K986" s="120"/>
    </row>
    <row r="987" s="60" customFormat="true" ht="12.75" hidden="false" customHeight="false" outlineLevel="0" collapsed="false">
      <c r="B987" s="117"/>
      <c r="D987" s="117"/>
      <c r="E987" s="120"/>
      <c r="F987" s="119"/>
      <c r="J987" s="120"/>
      <c r="K987" s="120"/>
    </row>
    <row r="988" s="60" customFormat="true" ht="12.75" hidden="false" customHeight="false" outlineLevel="0" collapsed="false">
      <c r="B988" s="117"/>
      <c r="D988" s="117"/>
      <c r="E988" s="120"/>
      <c r="F988" s="119"/>
      <c r="J988" s="120"/>
      <c r="K988" s="120"/>
    </row>
    <row r="989" s="60" customFormat="true" ht="12.75" hidden="false" customHeight="false" outlineLevel="0" collapsed="false">
      <c r="B989" s="117"/>
      <c r="D989" s="117"/>
      <c r="E989" s="120"/>
      <c r="F989" s="119"/>
      <c r="J989" s="120"/>
      <c r="K989" s="120"/>
    </row>
    <row r="990" s="60" customFormat="true" ht="12.75" hidden="false" customHeight="false" outlineLevel="0" collapsed="false">
      <c r="B990" s="117"/>
      <c r="D990" s="117"/>
      <c r="E990" s="120"/>
      <c r="F990" s="119"/>
      <c r="J990" s="120"/>
      <c r="K990" s="120"/>
    </row>
    <row r="991" s="60" customFormat="true" ht="12.75" hidden="false" customHeight="false" outlineLevel="0" collapsed="false">
      <c r="B991" s="117"/>
      <c r="D991" s="117"/>
      <c r="E991" s="120"/>
      <c r="F991" s="119"/>
      <c r="J991" s="120"/>
      <c r="K991" s="120"/>
    </row>
    <row r="992" s="60" customFormat="true" ht="12.75" hidden="false" customHeight="false" outlineLevel="0" collapsed="false">
      <c r="B992" s="117"/>
      <c r="D992" s="117"/>
      <c r="E992" s="120"/>
      <c r="F992" s="119"/>
      <c r="J992" s="120"/>
      <c r="K992" s="120"/>
    </row>
    <row r="993" s="60" customFormat="true" ht="12.75" hidden="false" customHeight="false" outlineLevel="0" collapsed="false">
      <c r="B993" s="117"/>
      <c r="D993" s="117"/>
      <c r="E993" s="120"/>
      <c r="F993" s="119"/>
      <c r="J993" s="120"/>
      <c r="K993" s="120"/>
    </row>
    <row r="994" s="60" customFormat="true" ht="12.75" hidden="false" customHeight="false" outlineLevel="0" collapsed="false">
      <c r="B994" s="117"/>
      <c r="D994" s="117"/>
      <c r="E994" s="120"/>
      <c r="F994" s="119"/>
      <c r="J994" s="120"/>
      <c r="K994" s="120"/>
    </row>
    <row r="995" s="60" customFormat="true" ht="12.75" hidden="false" customHeight="false" outlineLevel="0" collapsed="false">
      <c r="B995" s="117"/>
      <c r="D995" s="117"/>
      <c r="E995" s="120"/>
      <c r="F995" s="119"/>
      <c r="J995" s="120"/>
      <c r="K995" s="120"/>
    </row>
    <row r="996" s="60" customFormat="true" ht="12.75" hidden="false" customHeight="false" outlineLevel="0" collapsed="false">
      <c r="B996" s="117"/>
      <c r="D996" s="117"/>
      <c r="E996" s="120"/>
      <c r="F996" s="119"/>
      <c r="J996" s="120"/>
      <c r="K996" s="120"/>
    </row>
    <row r="997" s="60" customFormat="true" ht="12.75" hidden="false" customHeight="false" outlineLevel="0" collapsed="false">
      <c r="B997" s="117"/>
      <c r="D997" s="117"/>
      <c r="E997" s="120"/>
      <c r="F997" s="119"/>
      <c r="J997" s="120"/>
      <c r="K997" s="120"/>
    </row>
    <row r="998" s="60" customFormat="true" ht="12.75" hidden="false" customHeight="false" outlineLevel="0" collapsed="false">
      <c r="B998" s="117"/>
      <c r="D998" s="117"/>
      <c r="E998" s="120"/>
      <c r="F998" s="119"/>
      <c r="J998" s="120"/>
      <c r="K998" s="120"/>
    </row>
    <row r="999" s="60" customFormat="true" ht="12.75" hidden="false" customHeight="false" outlineLevel="0" collapsed="false">
      <c r="B999" s="117"/>
      <c r="D999" s="117"/>
      <c r="E999" s="120"/>
      <c r="F999" s="119"/>
      <c r="J999" s="120"/>
      <c r="K999" s="120"/>
    </row>
    <row r="1000" s="60" customFormat="true" ht="12.75" hidden="false" customHeight="false" outlineLevel="0" collapsed="false">
      <c r="B1000" s="117"/>
      <c r="D1000" s="117"/>
      <c r="E1000" s="120"/>
      <c r="F1000" s="119"/>
      <c r="J1000" s="120"/>
      <c r="K1000" s="120"/>
    </row>
    <row r="1001" s="60" customFormat="true" ht="12.75" hidden="false" customHeight="false" outlineLevel="0" collapsed="false">
      <c r="B1001" s="117"/>
      <c r="D1001" s="117"/>
      <c r="E1001" s="120"/>
      <c r="F1001" s="119"/>
      <c r="J1001" s="120"/>
      <c r="K1001" s="120"/>
    </row>
    <row r="1002" s="60" customFormat="true" ht="12.75" hidden="false" customHeight="false" outlineLevel="0" collapsed="false">
      <c r="B1002" s="117"/>
      <c r="D1002" s="117"/>
      <c r="E1002" s="120"/>
      <c r="F1002" s="119"/>
      <c r="J1002" s="120"/>
      <c r="K1002" s="120"/>
    </row>
    <row r="1003" s="60" customFormat="true" ht="12.75" hidden="false" customHeight="false" outlineLevel="0" collapsed="false">
      <c r="B1003" s="117"/>
      <c r="D1003" s="117"/>
      <c r="E1003" s="120"/>
      <c r="F1003" s="119"/>
      <c r="J1003" s="120"/>
      <c r="K1003" s="120"/>
    </row>
    <row r="1004" s="60" customFormat="true" ht="12.75" hidden="false" customHeight="false" outlineLevel="0" collapsed="false">
      <c r="B1004" s="117"/>
      <c r="D1004" s="117"/>
      <c r="E1004" s="120"/>
      <c r="F1004" s="119"/>
      <c r="J1004" s="120"/>
      <c r="K1004" s="120"/>
    </row>
    <row r="1005" s="60" customFormat="true" ht="12.75" hidden="false" customHeight="false" outlineLevel="0" collapsed="false">
      <c r="B1005" s="117"/>
      <c r="D1005" s="117"/>
      <c r="E1005" s="120"/>
      <c r="F1005" s="119"/>
      <c r="J1005" s="120"/>
      <c r="K1005" s="120"/>
    </row>
    <row r="1006" s="60" customFormat="true" ht="12.75" hidden="false" customHeight="false" outlineLevel="0" collapsed="false">
      <c r="B1006" s="117"/>
      <c r="D1006" s="117"/>
      <c r="E1006" s="120"/>
      <c r="F1006" s="119"/>
      <c r="J1006" s="120"/>
      <c r="K1006" s="120"/>
    </row>
    <row r="1007" s="60" customFormat="true" ht="12.75" hidden="false" customHeight="false" outlineLevel="0" collapsed="false">
      <c r="B1007" s="117"/>
      <c r="D1007" s="117"/>
      <c r="E1007" s="120"/>
      <c r="F1007" s="119"/>
      <c r="J1007" s="120"/>
      <c r="K1007" s="120"/>
    </row>
    <row r="1008" s="60" customFormat="true" ht="12.75" hidden="false" customHeight="false" outlineLevel="0" collapsed="false">
      <c r="B1008" s="117"/>
      <c r="D1008" s="117"/>
      <c r="E1008" s="120"/>
      <c r="F1008" s="119"/>
      <c r="J1008" s="120"/>
      <c r="K1008" s="120"/>
    </row>
    <row r="1009" s="60" customFormat="true" ht="12.75" hidden="false" customHeight="false" outlineLevel="0" collapsed="false">
      <c r="B1009" s="117"/>
      <c r="D1009" s="117"/>
      <c r="E1009" s="120"/>
      <c r="F1009" s="119"/>
      <c r="J1009" s="120"/>
      <c r="K1009" s="120"/>
    </row>
    <row r="1010" s="60" customFormat="true" ht="12.75" hidden="false" customHeight="false" outlineLevel="0" collapsed="false">
      <c r="B1010" s="117"/>
      <c r="D1010" s="117"/>
      <c r="E1010" s="120"/>
      <c r="F1010" s="119"/>
      <c r="J1010" s="120"/>
      <c r="K1010" s="120"/>
    </row>
    <row r="1011" s="60" customFormat="true" ht="12.75" hidden="false" customHeight="false" outlineLevel="0" collapsed="false">
      <c r="B1011" s="117"/>
      <c r="D1011" s="117"/>
      <c r="E1011" s="120"/>
      <c r="F1011" s="119"/>
      <c r="J1011" s="120"/>
      <c r="K1011" s="120"/>
    </row>
    <row r="1012" s="60" customFormat="true" ht="12.75" hidden="false" customHeight="false" outlineLevel="0" collapsed="false">
      <c r="B1012" s="117"/>
      <c r="D1012" s="117"/>
      <c r="E1012" s="120"/>
      <c r="F1012" s="119"/>
      <c r="J1012" s="120"/>
      <c r="K1012" s="120"/>
    </row>
    <row r="1013" s="60" customFormat="true" ht="12.75" hidden="false" customHeight="false" outlineLevel="0" collapsed="false">
      <c r="B1013" s="117"/>
      <c r="D1013" s="117"/>
      <c r="E1013" s="120"/>
      <c r="F1013" s="119"/>
      <c r="J1013" s="120"/>
      <c r="K1013" s="120"/>
    </row>
    <row r="1014" s="60" customFormat="true" ht="12.75" hidden="false" customHeight="false" outlineLevel="0" collapsed="false">
      <c r="B1014" s="117"/>
      <c r="D1014" s="117"/>
      <c r="E1014" s="120"/>
      <c r="F1014" s="119"/>
      <c r="J1014" s="120"/>
      <c r="K1014" s="120"/>
    </row>
    <row r="1015" s="60" customFormat="true" ht="12.75" hidden="false" customHeight="false" outlineLevel="0" collapsed="false">
      <c r="B1015" s="117"/>
      <c r="D1015" s="117"/>
      <c r="E1015" s="120"/>
      <c r="F1015" s="119"/>
      <c r="J1015" s="120"/>
      <c r="K1015" s="120"/>
    </row>
    <row r="1016" s="60" customFormat="true" ht="12.75" hidden="false" customHeight="false" outlineLevel="0" collapsed="false">
      <c r="B1016" s="117"/>
      <c r="D1016" s="117"/>
      <c r="E1016" s="120"/>
      <c r="F1016" s="119"/>
      <c r="J1016" s="120"/>
      <c r="K1016" s="120"/>
    </row>
    <row r="1017" s="60" customFormat="true" ht="12.75" hidden="false" customHeight="false" outlineLevel="0" collapsed="false">
      <c r="B1017" s="117"/>
      <c r="D1017" s="117"/>
      <c r="E1017" s="120"/>
      <c r="F1017" s="119"/>
      <c r="J1017" s="120"/>
      <c r="K1017" s="120"/>
    </row>
    <row r="1018" s="60" customFormat="true" ht="12.75" hidden="false" customHeight="false" outlineLevel="0" collapsed="false">
      <c r="B1018" s="117"/>
      <c r="D1018" s="117"/>
      <c r="E1018" s="120"/>
      <c r="F1018" s="119"/>
      <c r="J1018" s="120"/>
      <c r="K1018" s="120"/>
    </row>
    <row r="1019" s="60" customFormat="true" ht="12.75" hidden="false" customHeight="false" outlineLevel="0" collapsed="false">
      <c r="B1019" s="117"/>
      <c r="D1019" s="117"/>
      <c r="E1019" s="120"/>
      <c r="F1019" s="119"/>
      <c r="J1019" s="120"/>
      <c r="K1019" s="120"/>
    </row>
    <row r="1020" s="60" customFormat="true" ht="12.75" hidden="false" customHeight="false" outlineLevel="0" collapsed="false">
      <c r="B1020" s="117"/>
      <c r="D1020" s="117"/>
      <c r="E1020" s="120"/>
      <c r="F1020" s="119"/>
      <c r="J1020" s="120"/>
      <c r="K1020" s="120"/>
    </row>
    <row r="1021" s="60" customFormat="true" ht="12.75" hidden="false" customHeight="false" outlineLevel="0" collapsed="false">
      <c r="B1021" s="117"/>
      <c r="D1021" s="117"/>
      <c r="E1021" s="120"/>
      <c r="F1021" s="119"/>
      <c r="J1021" s="120"/>
      <c r="K1021" s="120"/>
    </row>
    <row r="1022" s="60" customFormat="true" ht="12.75" hidden="false" customHeight="false" outlineLevel="0" collapsed="false">
      <c r="B1022" s="117"/>
      <c r="D1022" s="117"/>
      <c r="E1022" s="120"/>
      <c r="F1022" s="119"/>
      <c r="J1022" s="120"/>
      <c r="K1022" s="120"/>
    </row>
    <row r="1023" s="60" customFormat="true" ht="12.75" hidden="false" customHeight="false" outlineLevel="0" collapsed="false">
      <c r="B1023" s="117"/>
      <c r="D1023" s="117"/>
      <c r="E1023" s="120"/>
      <c r="F1023" s="119"/>
      <c r="J1023" s="120"/>
      <c r="K1023" s="120"/>
    </row>
    <row r="1024" s="60" customFormat="true" ht="12.75" hidden="false" customHeight="false" outlineLevel="0" collapsed="false">
      <c r="B1024" s="117"/>
      <c r="D1024" s="117"/>
      <c r="E1024" s="120"/>
      <c r="F1024" s="119"/>
      <c r="J1024" s="120"/>
      <c r="K1024" s="120"/>
    </row>
    <row r="1025" s="60" customFormat="true" ht="12.75" hidden="false" customHeight="false" outlineLevel="0" collapsed="false">
      <c r="B1025" s="117"/>
      <c r="D1025" s="117"/>
      <c r="E1025" s="120"/>
      <c r="F1025" s="119"/>
      <c r="J1025" s="120"/>
      <c r="K1025" s="120"/>
    </row>
    <row r="1026" s="60" customFormat="true" ht="12.75" hidden="false" customHeight="false" outlineLevel="0" collapsed="false">
      <c r="B1026" s="117"/>
      <c r="D1026" s="117"/>
      <c r="E1026" s="120"/>
      <c r="F1026" s="119"/>
      <c r="J1026" s="120"/>
      <c r="K1026" s="120"/>
    </row>
    <row r="1027" s="60" customFormat="true" ht="12.75" hidden="false" customHeight="false" outlineLevel="0" collapsed="false">
      <c r="B1027" s="117"/>
      <c r="D1027" s="117"/>
      <c r="E1027" s="120"/>
      <c r="F1027" s="119"/>
      <c r="J1027" s="120"/>
      <c r="K1027" s="120"/>
    </row>
    <row r="1028" s="60" customFormat="true" ht="12.75" hidden="false" customHeight="false" outlineLevel="0" collapsed="false">
      <c r="B1028" s="117"/>
      <c r="D1028" s="117"/>
      <c r="E1028" s="120"/>
      <c r="F1028" s="119"/>
      <c r="J1028" s="120"/>
      <c r="K1028" s="120"/>
    </row>
    <row r="1029" s="60" customFormat="true" ht="12.75" hidden="false" customHeight="false" outlineLevel="0" collapsed="false">
      <c r="B1029" s="117"/>
      <c r="D1029" s="117"/>
      <c r="E1029" s="120"/>
      <c r="F1029" s="119"/>
      <c r="J1029" s="120"/>
      <c r="K1029" s="120"/>
    </row>
    <row r="1030" s="60" customFormat="true" ht="12.75" hidden="false" customHeight="false" outlineLevel="0" collapsed="false">
      <c r="B1030" s="117"/>
      <c r="D1030" s="117"/>
      <c r="E1030" s="120"/>
      <c r="F1030" s="119"/>
      <c r="J1030" s="120"/>
      <c r="K1030" s="120"/>
    </row>
    <row r="1031" s="60" customFormat="true" ht="12.75" hidden="false" customHeight="false" outlineLevel="0" collapsed="false">
      <c r="B1031" s="117"/>
      <c r="D1031" s="117"/>
      <c r="E1031" s="120"/>
      <c r="F1031" s="119"/>
      <c r="J1031" s="120"/>
      <c r="K1031" s="120"/>
    </row>
    <row r="1032" s="60" customFormat="true" ht="12.75" hidden="false" customHeight="false" outlineLevel="0" collapsed="false">
      <c r="B1032" s="117"/>
      <c r="D1032" s="117"/>
      <c r="E1032" s="120"/>
      <c r="F1032" s="119"/>
      <c r="J1032" s="120"/>
      <c r="K1032" s="120"/>
    </row>
    <row r="1033" s="60" customFormat="true" ht="12.75" hidden="false" customHeight="false" outlineLevel="0" collapsed="false">
      <c r="B1033" s="117"/>
      <c r="D1033" s="117"/>
      <c r="E1033" s="120"/>
      <c r="F1033" s="119"/>
      <c r="J1033" s="120"/>
      <c r="K1033" s="120"/>
    </row>
    <row r="1034" s="60" customFormat="true" ht="12.75" hidden="false" customHeight="false" outlineLevel="0" collapsed="false">
      <c r="B1034" s="117"/>
      <c r="D1034" s="117"/>
      <c r="E1034" s="120"/>
      <c r="F1034" s="119"/>
      <c r="J1034" s="120"/>
      <c r="K1034" s="120"/>
    </row>
    <row r="1035" s="60" customFormat="true" ht="12.75" hidden="false" customHeight="false" outlineLevel="0" collapsed="false">
      <c r="B1035" s="117"/>
      <c r="D1035" s="117"/>
      <c r="E1035" s="120"/>
      <c r="F1035" s="119"/>
      <c r="J1035" s="120"/>
      <c r="K1035" s="120"/>
    </row>
    <row r="1036" s="60" customFormat="true" ht="12.75" hidden="false" customHeight="false" outlineLevel="0" collapsed="false">
      <c r="B1036" s="117"/>
      <c r="D1036" s="117"/>
      <c r="E1036" s="120"/>
      <c r="F1036" s="119"/>
      <c r="J1036" s="120"/>
      <c r="K1036" s="120"/>
    </row>
    <row r="1037" s="60" customFormat="true" ht="12.75" hidden="false" customHeight="false" outlineLevel="0" collapsed="false">
      <c r="B1037" s="117"/>
      <c r="D1037" s="117"/>
      <c r="E1037" s="120"/>
      <c r="F1037" s="119"/>
      <c r="J1037" s="120"/>
      <c r="K1037" s="120"/>
    </row>
    <row r="1038" s="60" customFormat="true" ht="12.75" hidden="false" customHeight="false" outlineLevel="0" collapsed="false">
      <c r="B1038" s="117"/>
      <c r="D1038" s="117"/>
      <c r="E1038" s="120"/>
      <c r="F1038" s="119"/>
      <c r="J1038" s="120"/>
      <c r="K1038" s="120"/>
    </row>
    <row r="1039" s="60" customFormat="true" ht="12.75" hidden="false" customHeight="false" outlineLevel="0" collapsed="false">
      <c r="B1039" s="117"/>
      <c r="D1039" s="117"/>
      <c r="E1039" s="120"/>
      <c r="F1039" s="119"/>
      <c r="J1039" s="120"/>
      <c r="K1039" s="120"/>
    </row>
    <row r="1040" s="60" customFormat="true" ht="12.75" hidden="false" customHeight="false" outlineLevel="0" collapsed="false">
      <c r="B1040" s="117"/>
      <c r="D1040" s="117"/>
      <c r="E1040" s="120"/>
      <c r="F1040" s="119"/>
      <c r="J1040" s="120"/>
      <c r="K1040" s="120"/>
    </row>
    <row r="1041" s="60" customFormat="true" ht="12.75" hidden="false" customHeight="false" outlineLevel="0" collapsed="false">
      <c r="B1041" s="117"/>
      <c r="D1041" s="117"/>
      <c r="E1041" s="120"/>
      <c r="F1041" s="119"/>
      <c r="J1041" s="120"/>
      <c r="K1041" s="120"/>
    </row>
    <row r="1042" s="60" customFormat="true" ht="12.75" hidden="false" customHeight="false" outlineLevel="0" collapsed="false">
      <c r="B1042" s="117"/>
      <c r="D1042" s="117"/>
      <c r="E1042" s="120"/>
      <c r="F1042" s="119"/>
      <c r="J1042" s="120"/>
      <c r="K1042" s="120"/>
    </row>
    <row r="1043" s="60" customFormat="true" ht="12.75" hidden="false" customHeight="false" outlineLevel="0" collapsed="false">
      <c r="B1043" s="117"/>
      <c r="D1043" s="117"/>
      <c r="E1043" s="120"/>
      <c r="F1043" s="119"/>
      <c r="J1043" s="120"/>
      <c r="K1043" s="120"/>
    </row>
    <row r="1044" s="60" customFormat="true" ht="12.75" hidden="false" customHeight="false" outlineLevel="0" collapsed="false">
      <c r="B1044" s="117"/>
      <c r="D1044" s="117"/>
      <c r="E1044" s="120"/>
      <c r="F1044" s="119"/>
      <c r="J1044" s="120"/>
      <c r="K1044" s="120"/>
    </row>
    <row r="1045" s="60" customFormat="true" ht="12.75" hidden="false" customHeight="false" outlineLevel="0" collapsed="false">
      <c r="B1045" s="117"/>
      <c r="D1045" s="117"/>
      <c r="E1045" s="120"/>
      <c r="F1045" s="119"/>
      <c r="J1045" s="120"/>
      <c r="K1045" s="120"/>
    </row>
    <row r="1046" s="60" customFormat="true" ht="12.75" hidden="false" customHeight="false" outlineLevel="0" collapsed="false">
      <c r="B1046" s="117"/>
      <c r="D1046" s="117"/>
      <c r="E1046" s="120"/>
      <c r="F1046" s="119"/>
      <c r="J1046" s="120"/>
      <c r="K1046" s="120"/>
    </row>
    <row r="1047" s="60" customFormat="true" ht="12.75" hidden="false" customHeight="false" outlineLevel="0" collapsed="false">
      <c r="B1047" s="117"/>
      <c r="D1047" s="117"/>
      <c r="E1047" s="120"/>
      <c r="F1047" s="119"/>
      <c r="J1047" s="120"/>
      <c r="K1047" s="120"/>
    </row>
    <row r="1048" s="60" customFormat="true" ht="12.75" hidden="false" customHeight="false" outlineLevel="0" collapsed="false">
      <c r="B1048" s="117"/>
      <c r="D1048" s="117"/>
      <c r="E1048" s="120"/>
      <c r="F1048" s="119"/>
      <c r="J1048" s="120"/>
      <c r="K1048" s="120"/>
    </row>
    <row r="1049" s="60" customFormat="true" ht="12.75" hidden="false" customHeight="false" outlineLevel="0" collapsed="false">
      <c r="B1049" s="117"/>
      <c r="D1049" s="117"/>
      <c r="E1049" s="120"/>
      <c r="F1049" s="119"/>
      <c r="J1049" s="120"/>
      <c r="K1049" s="120"/>
    </row>
    <row r="1050" s="60" customFormat="true" ht="12.75" hidden="false" customHeight="false" outlineLevel="0" collapsed="false">
      <c r="B1050" s="117"/>
      <c r="D1050" s="117"/>
      <c r="E1050" s="120"/>
      <c r="F1050" s="119"/>
      <c r="J1050" s="120"/>
      <c r="K1050" s="120"/>
    </row>
    <row r="1051" s="60" customFormat="true" ht="12.75" hidden="false" customHeight="false" outlineLevel="0" collapsed="false">
      <c r="B1051" s="117"/>
      <c r="D1051" s="117"/>
      <c r="E1051" s="120"/>
      <c r="F1051" s="119"/>
      <c r="J1051" s="120"/>
      <c r="K1051" s="120"/>
    </row>
    <row r="1052" s="60" customFormat="true" ht="12.75" hidden="false" customHeight="false" outlineLevel="0" collapsed="false">
      <c r="B1052" s="117"/>
      <c r="D1052" s="117"/>
      <c r="E1052" s="120"/>
      <c r="F1052" s="119"/>
      <c r="J1052" s="120"/>
      <c r="K1052" s="120"/>
    </row>
    <row r="1053" s="60" customFormat="true" ht="12.75" hidden="false" customHeight="false" outlineLevel="0" collapsed="false">
      <c r="B1053" s="117"/>
      <c r="D1053" s="117"/>
      <c r="E1053" s="120"/>
      <c r="F1053" s="119"/>
      <c r="J1053" s="120"/>
      <c r="K1053" s="120"/>
    </row>
    <row r="1054" s="60" customFormat="true" ht="12.75" hidden="false" customHeight="false" outlineLevel="0" collapsed="false">
      <c r="B1054" s="117"/>
      <c r="D1054" s="117"/>
      <c r="E1054" s="120"/>
      <c r="F1054" s="119"/>
      <c r="J1054" s="120"/>
      <c r="K1054" s="120"/>
    </row>
    <row r="1055" s="60" customFormat="true" ht="12.75" hidden="false" customHeight="false" outlineLevel="0" collapsed="false">
      <c r="B1055" s="117"/>
      <c r="D1055" s="117"/>
      <c r="E1055" s="120"/>
      <c r="F1055" s="119"/>
      <c r="J1055" s="120"/>
      <c r="K1055" s="120"/>
    </row>
    <row r="1056" s="60" customFormat="true" ht="12.75" hidden="false" customHeight="false" outlineLevel="0" collapsed="false">
      <c r="B1056" s="117"/>
      <c r="D1056" s="117"/>
      <c r="E1056" s="120"/>
      <c r="F1056" s="119"/>
      <c r="J1056" s="120"/>
      <c r="K1056" s="120"/>
    </row>
    <row r="1057" s="60" customFormat="true" ht="12.75" hidden="false" customHeight="false" outlineLevel="0" collapsed="false">
      <c r="B1057" s="117"/>
      <c r="D1057" s="117"/>
      <c r="E1057" s="120"/>
      <c r="F1057" s="119"/>
      <c r="J1057" s="120"/>
      <c r="K1057" s="120"/>
    </row>
    <row r="1058" s="60" customFormat="true" ht="12.75" hidden="false" customHeight="false" outlineLevel="0" collapsed="false">
      <c r="B1058" s="117"/>
      <c r="D1058" s="117"/>
      <c r="E1058" s="120"/>
      <c r="F1058" s="119"/>
      <c r="J1058" s="120"/>
      <c r="K1058" s="120"/>
    </row>
    <row r="1059" s="60" customFormat="true" ht="12.75" hidden="false" customHeight="false" outlineLevel="0" collapsed="false">
      <c r="B1059" s="117"/>
      <c r="D1059" s="117"/>
      <c r="E1059" s="120"/>
      <c r="F1059" s="119"/>
      <c r="J1059" s="120"/>
      <c r="K1059" s="120"/>
    </row>
    <row r="1060" s="60" customFormat="true" ht="12.75" hidden="false" customHeight="false" outlineLevel="0" collapsed="false">
      <c r="B1060" s="117"/>
      <c r="D1060" s="117"/>
      <c r="E1060" s="120"/>
      <c r="F1060" s="119"/>
      <c r="J1060" s="120"/>
      <c r="K1060" s="120"/>
    </row>
    <row r="1061" s="60" customFormat="true" ht="12.75" hidden="false" customHeight="false" outlineLevel="0" collapsed="false">
      <c r="B1061" s="117"/>
      <c r="D1061" s="117"/>
      <c r="E1061" s="120"/>
      <c r="F1061" s="119"/>
      <c r="J1061" s="120"/>
      <c r="K1061" s="120"/>
    </row>
    <row r="1062" s="60" customFormat="true" ht="12.75" hidden="false" customHeight="false" outlineLevel="0" collapsed="false">
      <c r="B1062" s="117"/>
      <c r="D1062" s="117"/>
      <c r="E1062" s="120"/>
      <c r="F1062" s="119"/>
      <c r="J1062" s="120"/>
      <c r="K1062" s="120"/>
    </row>
    <row r="1063" s="60" customFormat="true" ht="12.75" hidden="false" customHeight="false" outlineLevel="0" collapsed="false">
      <c r="B1063" s="117"/>
      <c r="D1063" s="117"/>
      <c r="E1063" s="120"/>
      <c r="F1063" s="119"/>
      <c r="J1063" s="120"/>
      <c r="K1063" s="120"/>
    </row>
    <row r="1064" s="60" customFormat="true" ht="12.75" hidden="false" customHeight="false" outlineLevel="0" collapsed="false">
      <c r="B1064" s="117"/>
      <c r="D1064" s="117"/>
      <c r="E1064" s="120"/>
      <c r="F1064" s="119"/>
      <c r="J1064" s="120"/>
      <c r="K1064" s="120"/>
    </row>
    <row r="1065" s="60" customFormat="true" ht="12.75" hidden="false" customHeight="false" outlineLevel="0" collapsed="false">
      <c r="B1065" s="117"/>
      <c r="D1065" s="117"/>
      <c r="E1065" s="120"/>
      <c r="F1065" s="119"/>
      <c r="J1065" s="120"/>
      <c r="K1065" s="120"/>
    </row>
    <row r="1066" s="60" customFormat="true" ht="12.75" hidden="false" customHeight="false" outlineLevel="0" collapsed="false">
      <c r="B1066" s="117"/>
      <c r="D1066" s="117"/>
      <c r="E1066" s="120"/>
      <c r="F1066" s="119"/>
      <c r="J1066" s="120"/>
      <c r="K1066" s="120"/>
    </row>
    <row r="1067" s="60" customFormat="true" ht="12.75" hidden="false" customHeight="false" outlineLevel="0" collapsed="false">
      <c r="B1067" s="117"/>
      <c r="D1067" s="117"/>
      <c r="E1067" s="120"/>
      <c r="F1067" s="119"/>
      <c r="J1067" s="120"/>
      <c r="K1067" s="120"/>
    </row>
    <row r="1068" s="60" customFormat="true" ht="12.75" hidden="false" customHeight="false" outlineLevel="0" collapsed="false">
      <c r="B1068" s="117"/>
      <c r="D1068" s="117"/>
      <c r="E1068" s="120"/>
      <c r="F1068" s="119"/>
      <c r="J1068" s="120"/>
      <c r="K1068" s="120"/>
    </row>
    <row r="1069" s="60" customFormat="true" ht="12.75" hidden="false" customHeight="false" outlineLevel="0" collapsed="false">
      <c r="B1069" s="117"/>
      <c r="D1069" s="117"/>
      <c r="E1069" s="120"/>
      <c r="F1069" s="119"/>
      <c r="J1069" s="120"/>
      <c r="K1069" s="120"/>
    </row>
    <row r="1070" s="60" customFormat="true" ht="12.75" hidden="false" customHeight="false" outlineLevel="0" collapsed="false">
      <c r="B1070" s="117"/>
      <c r="D1070" s="117"/>
      <c r="E1070" s="120"/>
      <c r="F1070" s="119"/>
      <c r="J1070" s="120"/>
      <c r="K1070" s="120"/>
    </row>
    <row r="1071" s="60" customFormat="true" ht="12.75" hidden="false" customHeight="false" outlineLevel="0" collapsed="false">
      <c r="B1071" s="117"/>
      <c r="D1071" s="117"/>
      <c r="E1071" s="120"/>
      <c r="F1071" s="119"/>
      <c r="J1071" s="120"/>
      <c r="K1071" s="120"/>
    </row>
    <row r="1072" s="60" customFormat="true" ht="12.75" hidden="false" customHeight="false" outlineLevel="0" collapsed="false">
      <c r="B1072" s="117"/>
      <c r="D1072" s="117"/>
      <c r="E1072" s="120"/>
      <c r="F1072" s="119"/>
      <c r="J1072" s="120"/>
      <c r="K1072" s="120"/>
    </row>
    <row r="1073" s="60" customFormat="true" ht="12.75" hidden="false" customHeight="false" outlineLevel="0" collapsed="false">
      <c r="B1073" s="117"/>
      <c r="D1073" s="117"/>
      <c r="E1073" s="120"/>
      <c r="F1073" s="119"/>
      <c r="J1073" s="120"/>
      <c r="K1073" s="120"/>
    </row>
    <row r="1074" s="60" customFormat="true" ht="12.75" hidden="false" customHeight="false" outlineLevel="0" collapsed="false">
      <c r="B1074" s="117"/>
      <c r="D1074" s="117"/>
      <c r="E1074" s="120"/>
      <c r="F1074" s="119"/>
      <c r="J1074" s="120"/>
      <c r="K1074" s="120"/>
    </row>
    <row r="1075" s="60" customFormat="true" ht="12.75" hidden="false" customHeight="false" outlineLevel="0" collapsed="false">
      <c r="B1075" s="117"/>
      <c r="D1075" s="117"/>
      <c r="E1075" s="120"/>
      <c r="F1075" s="119"/>
      <c r="J1075" s="120"/>
      <c r="K1075" s="120"/>
    </row>
    <row r="1076" s="60" customFormat="true" ht="12.75" hidden="false" customHeight="false" outlineLevel="0" collapsed="false">
      <c r="B1076" s="117"/>
      <c r="D1076" s="117"/>
      <c r="E1076" s="120"/>
      <c r="F1076" s="119"/>
      <c r="J1076" s="120"/>
      <c r="K1076" s="120"/>
    </row>
    <row r="1077" s="60" customFormat="true" ht="12.75" hidden="false" customHeight="false" outlineLevel="0" collapsed="false">
      <c r="B1077" s="117"/>
      <c r="D1077" s="117"/>
      <c r="E1077" s="120"/>
      <c r="F1077" s="119"/>
      <c r="J1077" s="120"/>
      <c r="K1077" s="120"/>
    </row>
    <row r="1078" s="60" customFormat="true" ht="12.75" hidden="false" customHeight="false" outlineLevel="0" collapsed="false">
      <c r="B1078" s="117"/>
      <c r="D1078" s="117"/>
      <c r="E1078" s="120"/>
      <c r="F1078" s="119"/>
      <c r="J1078" s="120"/>
      <c r="K1078" s="120"/>
    </row>
    <row r="1079" s="60" customFormat="true" ht="12.75" hidden="false" customHeight="false" outlineLevel="0" collapsed="false">
      <c r="B1079" s="117"/>
      <c r="D1079" s="117"/>
      <c r="E1079" s="120"/>
      <c r="F1079" s="119"/>
      <c r="J1079" s="120"/>
      <c r="K1079" s="120"/>
    </row>
    <row r="1080" s="60" customFormat="true" ht="12.75" hidden="false" customHeight="false" outlineLevel="0" collapsed="false">
      <c r="B1080" s="117"/>
      <c r="D1080" s="117"/>
      <c r="E1080" s="120"/>
      <c r="F1080" s="119"/>
      <c r="J1080" s="120"/>
      <c r="K1080" s="120"/>
    </row>
    <row r="1081" s="60" customFormat="true" ht="12.75" hidden="false" customHeight="false" outlineLevel="0" collapsed="false">
      <c r="B1081" s="117"/>
      <c r="D1081" s="117"/>
      <c r="E1081" s="120"/>
      <c r="F1081" s="119"/>
      <c r="J1081" s="120"/>
      <c r="K1081" s="120"/>
    </row>
    <row r="1082" s="60" customFormat="true" ht="12.75" hidden="false" customHeight="false" outlineLevel="0" collapsed="false">
      <c r="B1082" s="117"/>
      <c r="D1082" s="117"/>
      <c r="E1082" s="120"/>
      <c r="F1082" s="119"/>
      <c r="J1082" s="120"/>
      <c r="K1082" s="120"/>
    </row>
    <row r="1083" s="60" customFormat="true" ht="12.75" hidden="false" customHeight="false" outlineLevel="0" collapsed="false">
      <c r="B1083" s="117"/>
      <c r="D1083" s="117"/>
      <c r="E1083" s="120"/>
      <c r="F1083" s="119"/>
      <c r="J1083" s="120"/>
      <c r="K1083" s="120"/>
    </row>
    <row r="1084" s="60" customFormat="true" ht="12.75" hidden="false" customHeight="false" outlineLevel="0" collapsed="false">
      <c r="B1084" s="117"/>
      <c r="D1084" s="117"/>
      <c r="E1084" s="120"/>
      <c r="F1084" s="119"/>
      <c r="J1084" s="120"/>
      <c r="K1084" s="120"/>
    </row>
    <row r="1085" s="60" customFormat="true" ht="12.75" hidden="false" customHeight="false" outlineLevel="0" collapsed="false">
      <c r="B1085" s="117"/>
      <c r="D1085" s="117"/>
      <c r="E1085" s="120"/>
      <c r="F1085" s="119"/>
      <c r="J1085" s="120"/>
      <c r="K1085" s="120"/>
    </row>
    <row r="1086" s="60" customFormat="true" ht="12.75" hidden="false" customHeight="false" outlineLevel="0" collapsed="false">
      <c r="B1086" s="117"/>
      <c r="D1086" s="117"/>
      <c r="E1086" s="120"/>
      <c r="F1086" s="119"/>
      <c r="J1086" s="120"/>
      <c r="K1086" s="120"/>
    </row>
    <row r="1087" s="60" customFormat="true" ht="12.75" hidden="false" customHeight="false" outlineLevel="0" collapsed="false">
      <c r="B1087" s="117"/>
      <c r="D1087" s="117"/>
      <c r="E1087" s="120"/>
      <c r="F1087" s="119"/>
      <c r="J1087" s="120"/>
      <c r="K1087" s="120"/>
    </row>
    <row r="1088" s="60" customFormat="true" ht="12.75" hidden="false" customHeight="false" outlineLevel="0" collapsed="false">
      <c r="B1088" s="117"/>
      <c r="D1088" s="117"/>
      <c r="E1088" s="120"/>
      <c r="F1088" s="119"/>
      <c r="J1088" s="120"/>
      <c r="K1088" s="120"/>
    </row>
    <row r="1089" s="60" customFormat="true" ht="12.75" hidden="false" customHeight="false" outlineLevel="0" collapsed="false">
      <c r="B1089" s="117"/>
      <c r="D1089" s="117"/>
      <c r="E1089" s="120"/>
      <c r="F1089" s="119"/>
      <c r="J1089" s="120"/>
      <c r="K1089" s="120"/>
    </row>
    <row r="1090" s="60" customFormat="true" ht="12.75" hidden="false" customHeight="false" outlineLevel="0" collapsed="false">
      <c r="B1090" s="117"/>
      <c r="D1090" s="117"/>
      <c r="E1090" s="120"/>
      <c r="F1090" s="119"/>
      <c r="J1090" s="120"/>
      <c r="K1090" s="120"/>
    </row>
    <row r="1091" s="60" customFormat="true" ht="12.75" hidden="false" customHeight="false" outlineLevel="0" collapsed="false">
      <c r="B1091" s="117"/>
      <c r="D1091" s="117"/>
      <c r="E1091" s="120"/>
      <c r="F1091" s="119"/>
      <c r="J1091" s="120"/>
      <c r="K1091" s="120"/>
    </row>
    <row r="1092" s="60" customFormat="true" ht="12.75" hidden="false" customHeight="false" outlineLevel="0" collapsed="false">
      <c r="B1092" s="117"/>
      <c r="D1092" s="117"/>
      <c r="E1092" s="120"/>
      <c r="F1092" s="119"/>
      <c r="J1092" s="120"/>
      <c r="K1092" s="120"/>
    </row>
    <row r="1093" s="60" customFormat="true" ht="12.75" hidden="false" customHeight="false" outlineLevel="0" collapsed="false">
      <c r="B1093" s="117"/>
      <c r="D1093" s="117"/>
      <c r="E1093" s="120"/>
      <c r="F1093" s="119"/>
      <c r="J1093" s="120"/>
      <c r="K1093" s="120"/>
    </row>
    <row r="1094" s="60" customFormat="true" ht="12.75" hidden="false" customHeight="false" outlineLevel="0" collapsed="false">
      <c r="B1094" s="117"/>
      <c r="D1094" s="117"/>
      <c r="E1094" s="120"/>
      <c r="F1094" s="119"/>
      <c r="J1094" s="120"/>
      <c r="K1094" s="120"/>
    </row>
    <row r="1095" s="60" customFormat="true" ht="12.75" hidden="false" customHeight="false" outlineLevel="0" collapsed="false">
      <c r="B1095" s="117"/>
      <c r="D1095" s="117"/>
      <c r="E1095" s="120"/>
      <c r="F1095" s="119"/>
      <c r="J1095" s="120"/>
      <c r="K1095" s="120"/>
    </row>
    <row r="1096" s="60" customFormat="true" ht="12.75" hidden="false" customHeight="false" outlineLevel="0" collapsed="false">
      <c r="B1096" s="117"/>
      <c r="D1096" s="117"/>
      <c r="E1096" s="120"/>
      <c r="F1096" s="119"/>
      <c r="J1096" s="120"/>
      <c r="K1096" s="120"/>
    </row>
    <row r="1097" s="60" customFormat="true" ht="12.75" hidden="false" customHeight="false" outlineLevel="0" collapsed="false">
      <c r="B1097" s="117"/>
      <c r="D1097" s="117"/>
      <c r="E1097" s="120"/>
      <c r="F1097" s="119"/>
      <c r="J1097" s="120"/>
      <c r="K1097" s="120"/>
    </row>
    <row r="1098" s="60" customFormat="true" ht="12.75" hidden="false" customHeight="false" outlineLevel="0" collapsed="false">
      <c r="B1098" s="117"/>
      <c r="D1098" s="117"/>
      <c r="E1098" s="120"/>
      <c r="F1098" s="119"/>
      <c r="J1098" s="120"/>
      <c r="K1098" s="120"/>
    </row>
    <row r="1099" s="60" customFormat="true" ht="12.75" hidden="false" customHeight="false" outlineLevel="0" collapsed="false">
      <c r="B1099" s="117"/>
      <c r="D1099" s="117"/>
      <c r="E1099" s="120"/>
      <c r="F1099" s="119"/>
      <c r="J1099" s="120"/>
      <c r="K1099" s="120"/>
    </row>
    <row r="1100" s="60" customFormat="true" ht="12.75" hidden="false" customHeight="false" outlineLevel="0" collapsed="false">
      <c r="B1100" s="117"/>
      <c r="D1100" s="117"/>
      <c r="E1100" s="120"/>
      <c r="F1100" s="119"/>
      <c r="J1100" s="120"/>
      <c r="K1100" s="120"/>
    </row>
    <row r="1101" s="60" customFormat="true" ht="12.75" hidden="false" customHeight="false" outlineLevel="0" collapsed="false">
      <c r="B1101" s="117"/>
      <c r="D1101" s="117"/>
      <c r="E1101" s="120"/>
      <c r="F1101" s="119"/>
      <c r="J1101" s="120"/>
      <c r="K1101" s="120"/>
    </row>
    <row r="1102" s="60" customFormat="true" ht="12.75" hidden="false" customHeight="false" outlineLevel="0" collapsed="false">
      <c r="B1102" s="117"/>
      <c r="D1102" s="117"/>
      <c r="E1102" s="120"/>
      <c r="F1102" s="119"/>
      <c r="J1102" s="120"/>
      <c r="K1102" s="120"/>
    </row>
    <row r="1103" s="60" customFormat="true" ht="12.75" hidden="false" customHeight="false" outlineLevel="0" collapsed="false">
      <c r="B1103" s="117"/>
      <c r="D1103" s="117"/>
      <c r="E1103" s="120"/>
      <c r="F1103" s="119"/>
      <c r="J1103" s="120"/>
      <c r="K1103" s="120"/>
    </row>
    <row r="1104" s="60" customFormat="true" ht="12.75" hidden="false" customHeight="false" outlineLevel="0" collapsed="false">
      <c r="B1104" s="117"/>
      <c r="D1104" s="117"/>
      <c r="E1104" s="120"/>
      <c r="F1104" s="119"/>
      <c r="J1104" s="120"/>
      <c r="K1104" s="120"/>
    </row>
    <row r="1105" s="60" customFormat="true" ht="12.75" hidden="false" customHeight="false" outlineLevel="0" collapsed="false">
      <c r="B1105" s="117"/>
      <c r="D1105" s="117"/>
      <c r="E1105" s="120"/>
      <c r="F1105" s="119"/>
      <c r="J1105" s="120"/>
      <c r="K1105" s="120"/>
    </row>
    <row r="1106" s="60" customFormat="true" ht="12.75" hidden="false" customHeight="false" outlineLevel="0" collapsed="false">
      <c r="B1106" s="117"/>
      <c r="D1106" s="117"/>
      <c r="E1106" s="120"/>
      <c r="F1106" s="119"/>
      <c r="J1106" s="120"/>
      <c r="K1106" s="120"/>
    </row>
    <row r="1107" s="60" customFormat="true" ht="12.75" hidden="false" customHeight="false" outlineLevel="0" collapsed="false">
      <c r="B1107" s="117"/>
      <c r="D1107" s="117"/>
      <c r="E1107" s="120"/>
      <c r="F1107" s="119"/>
      <c r="J1107" s="120"/>
      <c r="K1107" s="120"/>
    </row>
    <row r="1108" s="60" customFormat="true" ht="12.75" hidden="false" customHeight="false" outlineLevel="0" collapsed="false">
      <c r="B1108" s="117"/>
      <c r="D1108" s="117"/>
      <c r="E1108" s="120"/>
      <c r="F1108" s="119"/>
      <c r="J1108" s="120"/>
      <c r="K1108" s="120"/>
    </row>
    <row r="1109" s="60" customFormat="true" ht="12.75" hidden="false" customHeight="false" outlineLevel="0" collapsed="false">
      <c r="B1109" s="117"/>
      <c r="D1109" s="117"/>
      <c r="E1109" s="120"/>
      <c r="F1109" s="119"/>
      <c r="J1109" s="120"/>
      <c r="K1109" s="120"/>
    </row>
    <row r="1110" s="60" customFormat="true" ht="12.75" hidden="false" customHeight="false" outlineLevel="0" collapsed="false">
      <c r="B1110" s="117"/>
      <c r="D1110" s="117"/>
      <c r="E1110" s="120"/>
      <c r="F1110" s="119"/>
      <c r="J1110" s="120"/>
      <c r="K1110" s="120"/>
    </row>
    <row r="1111" s="60" customFormat="true" ht="12.75" hidden="false" customHeight="false" outlineLevel="0" collapsed="false">
      <c r="B1111" s="117"/>
      <c r="D1111" s="117"/>
      <c r="E1111" s="120"/>
      <c r="F1111" s="119"/>
      <c r="J1111" s="120"/>
      <c r="K1111" s="120"/>
    </row>
    <row r="1112" s="60" customFormat="true" ht="12.75" hidden="false" customHeight="false" outlineLevel="0" collapsed="false">
      <c r="B1112" s="117"/>
      <c r="D1112" s="117"/>
      <c r="E1112" s="120"/>
      <c r="F1112" s="119"/>
      <c r="J1112" s="120"/>
      <c r="K1112" s="120"/>
    </row>
    <row r="1113" s="60" customFormat="true" ht="12.75" hidden="false" customHeight="false" outlineLevel="0" collapsed="false">
      <c r="B1113" s="117"/>
      <c r="D1113" s="117"/>
      <c r="E1113" s="120"/>
      <c r="F1113" s="119"/>
      <c r="J1113" s="120"/>
      <c r="K1113" s="120"/>
    </row>
    <row r="1114" s="60" customFormat="true" ht="12.75" hidden="false" customHeight="false" outlineLevel="0" collapsed="false">
      <c r="B1114" s="117"/>
      <c r="D1114" s="117"/>
      <c r="E1114" s="120"/>
      <c r="F1114" s="119"/>
      <c r="J1114" s="120"/>
      <c r="K1114" s="120"/>
    </row>
    <row r="1115" s="60" customFormat="true" ht="12.75" hidden="false" customHeight="false" outlineLevel="0" collapsed="false">
      <c r="B1115" s="117"/>
      <c r="D1115" s="117"/>
      <c r="E1115" s="120"/>
      <c r="F1115" s="119"/>
      <c r="J1115" s="120"/>
      <c r="K1115" s="120"/>
    </row>
    <row r="1116" s="60" customFormat="true" ht="12.75" hidden="false" customHeight="false" outlineLevel="0" collapsed="false">
      <c r="B1116" s="117"/>
      <c r="D1116" s="117"/>
      <c r="E1116" s="120"/>
      <c r="F1116" s="119"/>
      <c r="J1116" s="120"/>
      <c r="K1116" s="120"/>
    </row>
    <row r="1117" s="60" customFormat="true" ht="12.75" hidden="false" customHeight="false" outlineLevel="0" collapsed="false">
      <c r="B1117" s="117"/>
      <c r="D1117" s="117"/>
      <c r="E1117" s="120"/>
      <c r="F1117" s="119"/>
      <c r="J1117" s="120"/>
      <c r="K1117" s="120"/>
    </row>
    <row r="1118" s="60" customFormat="true" ht="12.75" hidden="false" customHeight="false" outlineLevel="0" collapsed="false">
      <c r="B1118" s="117"/>
      <c r="D1118" s="117"/>
      <c r="E1118" s="120"/>
      <c r="F1118" s="119"/>
      <c r="J1118" s="120"/>
      <c r="K1118" s="120"/>
    </row>
    <row r="1119" s="60" customFormat="true" ht="12.75" hidden="false" customHeight="false" outlineLevel="0" collapsed="false">
      <c r="B1119" s="117"/>
      <c r="D1119" s="117"/>
      <c r="E1119" s="120"/>
      <c r="F1119" s="119"/>
      <c r="J1119" s="120"/>
      <c r="K1119" s="120"/>
    </row>
    <row r="1120" s="60" customFormat="true" ht="12.75" hidden="false" customHeight="false" outlineLevel="0" collapsed="false">
      <c r="B1120" s="117"/>
      <c r="D1120" s="117"/>
      <c r="E1120" s="120"/>
      <c r="F1120" s="119"/>
      <c r="J1120" s="120"/>
      <c r="K1120" s="120"/>
    </row>
    <row r="1121" s="60" customFormat="true" ht="12.75" hidden="false" customHeight="false" outlineLevel="0" collapsed="false">
      <c r="B1121" s="117"/>
      <c r="D1121" s="117"/>
      <c r="E1121" s="120"/>
      <c r="F1121" s="119"/>
      <c r="J1121" s="120"/>
      <c r="K1121" s="120"/>
    </row>
    <row r="1122" s="60" customFormat="true" ht="12.75" hidden="false" customHeight="false" outlineLevel="0" collapsed="false">
      <c r="B1122" s="117"/>
      <c r="D1122" s="117"/>
      <c r="E1122" s="120"/>
      <c r="F1122" s="119"/>
      <c r="J1122" s="120"/>
      <c r="K1122" s="120"/>
    </row>
    <row r="1123" s="60" customFormat="true" ht="12.75" hidden="false" customHeight="false" outlineLevel="0" collapsed="false">
      <c r="B1123" s="117"/>
      <c r="D1123" s="117"/>
      <c r="E1123" s="120"/>
      <c r="F1123" s="119"/>
      <c r="J1123" s="120"/>
      <c r="K1123" s="120"/>
    </row>
    <row r="1124" s="60" customFormat="true" ht="12.75" hidden="false" customHeight="false" outlineLevel="0" collapsed="false">
      <c r="B1124" s="117"/>
      <c r="D1124" s="117"/>
      <c r="E1124" s="120"/>
      <c r="F1124" s="119"/>
      <c r="J1124" s="120"/>
      <c r="K1124" s="120"/>
    </row>
    <row r="1125" s="60" customFormat="true" ht="12.75" hidden="false" customHeight="false" outlineLevel="0" collapsed="false">
      <c r="B1125" s="117"/>
      <c r="D1125" s="117"/>
      <c r="E1125" s="120"/>
      <c r="F1125" s="119"/>
      <c r="J1125" s="120"/>
      <c r="K1125" s="120"/>
    </row>
    <row r="1126" s="60" customFormat="true" ht="12.75" hidden="false" customHeight="false" outlineLevel="0" collapsed="false">
      <c r="B1126" s="117"/>
      <c r="D1126" s="117"/>
      <c r="E1126" s="120"/>
      <c r="F1126" s="119"/>
      <c r="J1126" s="120"/>
      <c r="K1126" s="120"/>
    </row>
    <row r="1127" s="60" customFormat="true" ht="12.75" hidden="false" customHeight="false" outlineLevel="0" collapsed="false">
      <c r="B1127" s="117"/>
      <c r="D1127" s="117"/>
      <c r="E1127" s="120"/>
      <c r="F1127" s="119"/>
      <c r="J1127" s="120"/>
      <c r="K1127" s="120"/>
    </row>
    <row r="1128" s="60" customFormat="true" ht="12.75" hidden="false" customHeight="false" outlineLevel="0" collapsed="false">
      <c r="B1128" s="117"/>
      <c r="D1128" s="117"/>
      <c r="E1128" s="120"/>
      <c r="F1128" s="119"/>
      <c r="J1128" s="120"/>
      <c r="K1128" s="120"/>
    </row>
    <row r="1129" s="60" customFormat="true" ht="12.75" hidden="false" customHeight="false" outlineLevel="0" collapsed="false">
      <c r="B1129" s="117"/>
      <c r="D1129" s="117"/>
      <c r="E1129" s="120"/>
      <c r="F1129" s="119"/>
      <c r="J1129" s="120"/>
      <c r="K1129" s="120"/>
    </row>
    <row r="1130" s="60" customFormat="true" ht="12.75" hidden="false" customHeight="false" outlineLevel="0" collapsed="false">
      <c r="B1130" s="117"/>
      <c r="D1130" s="117"/>
      <c r="E1130" s="120"/>
      <c r="F1130" s="119"/>
      <c r="J1130" s="120"/>
      <c r="K1130" s="120"/>
    </row>
    <row r="1131" s="60" customFormat="true" ht="12.75" hidden="false" customHeight="false" outlineLevel="0" collapsed="false">
      <c r="B1131" s="117"/>
      <c r="D1131" s="117"/>
      <c r="E1131" s="120"/>
      <c r="F1131" s="119"/>
      <c r="J1131" s="120"/>
      <c r="K1131" s="120"/>
    </row>
    <row r="1132" s="60" customFormat="true" ht="12.75" hidden="false" customHeight="false" outlineLevel="0" collapsed="false">
      <c r="B1132" s="117"/>
      <c r="D1132" s="117"/>
      <c r="E1132" s="120"/>
      <c r="F1132" s="119"/>
      <c r="J1132" s="120"/>
      <c r="K1132" s="120"/>
    </row>
    <row r="1133" s="60" customFormat="true" ht="12.75" hidden="false" customHeight="false" outlineLevel="0" collapsed="false">
      <c r="B1133" s="117"/>
      <c r="D1133" s="117"/>
      <c r="E1133" s="120"/>
      <c r="F1133" s="119"/>
      <c r="J1133" s="120"/>
      <c r="K1133" s="120"/>
    </row>
    <row r="1134" s="60" customFormat="true" ht="12.75" hidden="false" customHeight="false" outlineLevel="0" collapsed="false">
      <c r="B1134" s="117"/>
      <c r="D1134" s="117"/>
      <c r="E1134" s="120"/>
      <c r="F1134" s="119"/>
      <c r="J1134" s="120"/>
      <c r="K1134" s="120"/>
    </row>
    <row r="1135" s="60" customFormat="true" ht="12.75" hidden="false" customHeight="false" outlineLevel="0" collapsed="false">
      <c r="B1135" s="117"/>
      <c r="D1135" s="117"/>
      <c r="E1135" s="120"/>
      <c r="F1135" s="119"/>
      <c r="J1135" s="120"/>
      <c r="K1135" s="120"/>
    </row>
    <row r="1136" s="60" customFormat="true" ht="12.75" hidden="false" customHeight="false" outlineLevel="0" collapsed="false">
      <c r="B1136" s="117"/>
      <c r="D1136" s="117"/>
      <c r="E1136" s="120"/>
      <c r="F1136" s="119"/>
      <c r="J1136" s="120"/>
      <c r="K1136" s="120"/>
    </row>
    <row r="1137" s="60" customFormat="true" ht="12.75" hidden="false" customHeight="false" outlineLevel="0" collapsed="false">
      <c r="B1137" s="117"/>
      <c r="D1137" s="117"/>
      <c r="E1137" s="120"/>
      <c r="F1137" s="119"/>
      <c r="J1137" s="120"/>
      <c r="K1137" s="120"/>
    </row>
    <row r="1138" s="60" customFormat="true" ht="12.75" hidden="false" customHeight="false" outlineLevel="0" collapsed="false">
      <c r="B1138" s="117"/>
      <c r="D1138" s="117"/>
      <c r="E1138" s="120"/>
      <c r="F1138" s="119"/>
      <c r="J1138" s="120"/>
      <c r="K1138" s="120"/>
    </row>
    <row r="1139" s="60" customFormat="true" ht="12.75" hidden="false" customHeight="false" outlineLevel="0" collapsed="false">
      <c r="B1139" s="117"/>
      <c r="D1139" s="117"/>
      <c r="E1139" s="120"/>
      <c r="F1139" s="119"/>
      <c r="J1139" s="120"/>
      <c r="K1139" s="120"/>
    </row>
    <row r="1140" s="60" customFormat="true" ht="12.75" hidden="false" customHeight="false" outlineLevel="0" collapsed="false">
      <c r="B1140" s="117"/>
      <c r="D1140" s="117"/>
      <c r="E1140" s="120"/>
      <c r="F1140" s="119"/>
      <c r="J1140" s="120"/>
      <c r="K1140" s="120"/>
    </row>
    <row r="1141" s="60" customFormat="true" ht="12.75" hidden="false" customHeight="false" outlineLevel="0" collapsed="false">
      <c r="B1141" s="117"/>
      <c r="D1141" s="117"/>
      <c r="E1141" s="120"/>
      <c r="F1141" s="119"/>
      <c r="J1141" s="120"/>
      <c r="K1141" s="120"/>
    </row>
    <row r="1142" s="60" customFormat="true" ht="12.75" hidden="false" customHeight="false" outlineLevel="0" collapsed="false">
      <c r="B1142" s="117"/>
      <c r="D1142" s="117"/>
      <c r="E1142" s="120"/>
      <c r="F1142" s="119"/>
      <c r="J1142" s="120"/>
      <c r="K1142" s="120"/>
    </row>
    <row r="1143" s="60" customFormat="true" ht="12.75" hidden="false" customHeight="false" outlineLevel="0" collapsed="false">
      <c r="B1143" s="117"/>
      <c r="D1143" s="117"/>
      <c r="E1143" s="120"/>
      <c r="F1143" s="119"/>
      <c r="J1143" s="120"/>
      <c r="K1143" s="120"/>
    </row>
    <row r="1144" s="60" customFormat="true" ht="12.75" hidden="false" customHeight="false" outlineLevel="0" collapsed="false">
      <c r="B1144" s="117"/>
      <c r="D1144" s="117"/>
      <c r="E1144" s="120"/>
      <c r="F1144" s="119"/>
      <c r="J1144" s="120"/>
      <c r="K1144" s="120"/>
    </row>
    <row r="1145" s="60" customFormat="true" ht="12.75" hidden="false" customHeight="false" outlineLevel="0" collapsed="false">
      <c r="B1145" s="117"/>
      <c r="D1145" s="117"/>
      <c r="E1145" s="120"/>
      <c r="F1145" s="119"/>
      <c r="J1145" s="120"/>
      <c r="K1145" s="120"/>
    </row>
    <row r="1146" s="60" customFormat="true" ht="12.75" hidden="false" customHeight="false" outlineLevel="0" collapsed="false">
      <c r="B1146" s="117"/>
      <c r="D1146" s="117"/>
      <c r="E1146" s="120"/>
      <c r="F1146" s="119"/>
      <c r="J1146" s="120"/>
      <c r="K1146" s="120"/>
    </row>
    <row r="1147" s="60" customFormat="true" ht="12.75" hidden="false" customHeight="false" outlineLevel="0" collapsed="false">
      <c r="B1147" s="117"/>
      <c r="D1147" s="117"/>
      <c r="E1147" s="120"/>
      <c r="F1147" s="119"/>
      <c r="J1147" s="120"/>
      <c r="K1147" s="120"/>
    </row>
    <row r="1148" s="60" customFormat="true" ht="12.75" hidden="false" customHeight="false" outlineLevel="0" collapsed="false">
      <c r="B1148" s="117"/>
      <c r="D1148" s="117"/>
      <c r="E1148" s="120"/>
      <c r="F1148" s="119"/>
      <c r="J1148" s="120"/>
      <c r="K1148" s="120"/>
    </row>
    <row r="1149" s="60" customFormat="true" ht="12.75" hidden="false" customHeight="false" outlineLevel="0" collapsed="false">
      <c r="B1149" s="117"/>
      <c r="D1149" s="117"/>
      <c r="E1149" s="120"/>
      <c r="F1149" s="119"/>
      <c r="J1149" s="120"/>
      <c r="K1149" s="120"/>
    </row>
    <row r="1150" s="60" customFormat="true" ht="12.75" hidden="false" customHeight="false" outlineLevel="0" collapsed="false">
      <c r="B1150" s="117"/>
      <c r="D1150" s="117"/>
      <c r="E1150" s="120"/>
      <c r="F1150" s="119"/>
      <c r="J1150" s="120"/>
      <c r="K1150" s="120"/>
    </row>
    <row r="1151" s="60" customFormat="true" ht="12.75" hidden="false" customHeight="false" outlineLevel="0" collapsed="false">
      <c r="B1151" s="117"/>
      <c r="D1151" s="117"/>
      <c r="E1151" s="120"/>
      <c r="F1151" s="119"/>
      <c r="J1151" s="120"/>
      <c r="K1151" s="120"/>
    </row>
    <row r="1152" s="60" customFormat="true" ht="12.75" hidden="false" customHeight="false" outlineLevel="0" collapsed="false">
      <c r="B1152" s="117"/>
      <c r="D1152" s="117"/>
      <c r="E1152" s="120"/>
      <c r="F1152" s="119"/>
      <c r="J1152" s="120"/>
      <c r="K1152" s="120"/>
    </row>
    <row r="1153" s="60" customFormat="true" ht="12.75" hidden="false" customHeight="false" outlineLevel="0" collapsed="false">
      <c r="B1153" s="117"/>
      <c r="D1153" s="117"/>
      <c r="E1153" s="120"/>
      <c r="F1153" s="119"/>
      <c r="J1153" s="120"/>
      <c r="K1153" s="120"/>
    </row>
    <row r="1154" s="60" customFormat="true" ht="12.75" hidden="false" customHeight="false" outlineLevel="0" collapsed="false">
      <c r="B1154" s="117"/>
      <c r="D1154" s="117"/>
      <c r="E1154" s="120"/>
      <c r="F1154" s="119"/>
      <c r="J1154" s="120"/>
      <c r="K1154" s="120"/>
    </row>
    <row r="1155" s="60" customFormat="true" ht="12.75" hidden="false" customHeight="false" outlineLevel="0" collapsed="false">
      <c r="B1155" s="117"/>
      <c r="D1155" s="117"/>
      <c r="E1155" s="120"/>
      <c r="F1155" s="119"/>
      <c r="J1155" s="120"/>
      <c r="K1155" s="120"/>
    </row>
    <row r="1156" s="60" customFormat="true" ht="12.75" hidden="false" customHeight="false" outlineLevel="0" collapsed="false">
      <c r="B1156" s="117"/>
      <c r="D1156" s="117"/>
      <c r="E1156" s="120"/>
      <c r="F1156" s="119"/>
      <c r="J1156" s="120"/>
      <c r="K1156" s="120"/>
    </row>
    <row r="1157" s="60" customFormat="true" ht="12.75" hidden="false" customHeight="false" outlineLevel="0" collapsed="false">
      <c r="B1157" s="117"/>
      <c r="D1157" s="117"/>
      <c r="E1157" s="120"/>
      <c r="F1157" s="119"/>
      <c r="J1157" s="120"/>
      <c r="K1157" s="120"/>
    </row>
    <row r="1158" s="60" customFormat="true" ht="12.75" hidden="false" customHeight="false" outlineLevel="0" collapsed="false">
      <c r="B1158" s="117"/>
      <c r="D1158" s="117"/>
      <c r="E1158" s="120"/>
      <c r="F1158" s="119"/>
      <c r="J1158" s="120"/>
      <c r="K1158" s="120"/>
    </row>
    <row r="1159" s="60" customFormat="true" ht="12.75" hidden="false" customHeight="false" outlineLevel="0" collapsed="false">
      <c r="B1159" s="117"/>
      <c r="D1159" s="117"/>
      <c r="E1159" s="120"/>
      <c r="F1159" s="119"/>
      <c r="J1159" s="120"/>
      <c r="K1159" s="120"/>
    </row>
    <row r="1160" s="60" customFormat="true" ht="12.75" hidden="false" customHeight="false" outlineLevel="0" collapsed="false">
      <c r="B1160" s="117"/>
      <c r="D1160" s="117"/>
      <c r="E1160" s="120"/>
      <c r="F1160" s="119"/>
      <c r="J1160" s="120"/>
      <c r="K1160" s="120"/>
    </row>
    <row r="1161" s="60" customFormat="true" ht="12.75" hidden="false" customHeight="false" outlineLevel="0" collapsed="false">
      <c r="B1161" s="117"/>
      <c r="D1161" s="117"/>
      <c r="E1161" s="120"/>
      <c r="F1161" s="119"/>
      <c r="J1161" s="120"/>
      <c r="K1161" s="120"/>
    </row>
    <row r="1162" s="60" customFormat="true" ht="12.75" hidden="false" customHeight="false" outlineLevel="0" collapsed="false">
      <c r="B1162" s="117"/>
      <c r="D1162" s="117"/>
      <c r="E1162" s="120"/>
      <c r="F1162" s="119"/>
      <c r="J1162" s="120"/>
      <c r="K1162" s="120"/>
    </row>
    <row r="1163" s="60" customFormat="true" ht="12.75" hidden="false" customHeight="false" outlineLevel="0" collapsed="false">
      <c r="B1163" s="117"/>
      <c r="D1163" s="117"/>
      <c r="E1163" s="120"/>
      <c r="F1163" s="119"/>
      <c r="J1163" s="120"/>
      <c r="K1163" s="120"/>
    </row>
    <row r="1164" s="60" customFormat="true" ht="12.75" hidden="false" customHeight="false" outlineLevel="0" collapsed="false">
      <c r="B1164" s="117"/>
      <c r="D1164" s="117"/>
      <c r="E1164" s="120"/>
      <c r="F1164" s="119"/>
      <c r="J1164" s="120"/>
      <c r="K1164" s="120"/>
    </row>
    <row r="1165" s="60" customFormat="true" ht="12.75" hidden="false" customHeight="false" outlineLevel="0" collapsed="false">
      <c r="B1165" s="117"/>
      <c r="D1165" s="117"/>
      <c r="E1165" s="120"/>
      <c r="F1165" s="119"/>
      <c r="J1165" s="120"/>
      <c r="K1165" s="120"/>
    </row>
    <row r="1166" s="60" customFormat="true" ht="12.75" hidden="false" customHeight="false" outlineLevel="0" collapsed="false">
      <c r="B1166" s="117"/>
      <c r="D1166" s="117"/>
      <c r="E1166" s="120"/>
      <c r="F1166" s="119"/>
      <c r="J1166" s="120"/>
      <c r="K1166" s="120"/>
    </row>
    <row r="1167" s="60" customFormat="true" ht="12.75" hidden="false" customHeight="false" outlineLevel="0" collapsed="false">
      <c r="B1167" s="117"/>
      <c r="D1167" s="117"/>
      <c r="E1167" s="120"/>
      <c r="F1167" s="119"/>
      <c r="J1167" s="120"/>
      <c r="K1167" s="120"/>
    </row>
  </sheetData>
  <mergeCells count="3">
    <mergeCell ref="H6:K6"/>
    <mergeCell ref="H7:I7"/>
    <mergeCell ref="J7:K7"/>
  </mergeCells>
  <printOptions headings="false" gridLines="false" gridLinesSet="true" horizontalCentered="false" verticalCentered="false"/>
  <pageMargins left="0.433333333333333" right="0.472222222222222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3" man="true" max="16383" min="0"/>
    <brk id="105" man="true" max="16383" min="0"/>
    <brk id="13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1T07:22:54Z</dcterms:created>
  <dc:creator>petr.vidlak</dc:creator>
  <dc:description/>
  <dc:language>en-US</dc:language>
  <cp:lastModifiedBy>petr.vidlak</cp:lastModifiedBy>
  <dcterms:modified xsi:type="dcterms:W3CDTF">2013-11-01T11:00:40Z</dcterms:modified>
  <cp:revision>0</cp:revision>
  <dc:subject/>
  <dc:title/>
</cp:coreProperties>
</file>